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le of Contents" sheetId="1" state="visible" r:id="rId2"/>
    <sheet name="Model" sheetId="2" state="visible" r:id="rId3"/>
    <sheet name="Movie Revenue By Actor" sheetId="3" state="visible" r:id="rId4"/>
    <sheet name="Revenue Database" sheetId="4" state="visible" r:id="rId5"/>
    <sheet name="Production Costs &amp; Salaries" sheetId="5" state="visible" r:id="rId6"/>
    <sheet name="Compatibility Matrix" sheetId="6" state="visible" r:id="rId7"/>
    <sheet name="Poll Results" sheetId="7" state="visible" r:id="rId8"/>
  </sheets>
  <definedNames>
    <definedName function="false" hidden="false" localSheetId="1" name="solver_adj" vbProcedure="false">Model!$C$7:$H$7,Model!$C$16:$H$25,Model!$C$35:$H$43</definedName>
    <definedName function="false" hidden="false" localSheetId="1" name="solver_cvg" vbProcedure="false">0.000000000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C$16:$H$25</definedName>
    <definedName function="false" hidden="false" localSheetId="1" name="solver_lhs10" vbProcedure="false">Model!$J$9</definedName>
    <definedName function="false" hidden="false" localSheetId="1" name="solver_lhs2" vbProcedure="false">Model!$C$26:$H$26</definedName>
    <definedName function="false" hidden="false" localSheetId="1" name="solver_lhs3" vbProcedure="false">Model!$C$35:$H$43</definedName>
    <definedName function="false" hidden="false" localSheetId="1" name="solver_lhs4" vbProcedure="false">Model!$C$44:$H$44</definedName>
    <definedName function="false" hidden="false" localSheetId="1" name="solver_lhs5" vbProcedure="false">Model!$C$7:$H$7</definedName>
    <definedName function="false" hidden="false" localSheetId="1" name="solver_lhs6" vbProcedure="false">Model!$I$12</definedName>
    <definedName function="false" hidden="false" localSheetId="1" name="solver_lhs7" vbProcedure="false">Model!$I$16:$I$25</definedName>
    <definedName function="false" hidden="false" localSheetId="1" name="solver_lhs8" vbProcedure="false">Model!$I$35:$I$43</definedName>
    <definedName function="false" hidden="false" localSheetId="1" name="solver_lhs9" vbProcedure="false">Model!$I$7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I$1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10" vbProcedure="false">1</definedName>
    <definedName function="false" hidden="false" localSheetId="1" name="solver_rel2" vbProcedure="false">2</definedName>
    <definedName function="false" hidden="false" localSheetId="1" name="solver_rel3" vbProcedure="false">5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10" vbProcedure="false">Model!$M$9</definedName>
    <definedName function="false" hidden="false" localSheetId="1" name="solver_rhs2" vbProcedure="false">Model!$C$28:$H$28</definedName>
    <definedName function="false" hidden="false" localSheetId="1" name="solver_rhs3" vbProcedure="false">#NAME?</definedName>
    <definedName function="false" hidden="false" localSheetId="1" name="solver_rhs4" vbProcedure="false">Model!$C$46:$H$46</definedName>
    <definedName function="false" hidden="false" localSheetId="1" name="solver_rhs5" vbProcedure="false">#NAME?</definedName>
    <definedName function="false" hidden="false" localSheetId="1" name="solver_rhs6" vbProcedure="false">0</definedName>
    <definedName function="false" hidden="false" localSheetId="1" name="solver_rhs7" vbProcedure="false">Model!$L$16:$L$25</definedName>
    <definedName function="false" hidden="false" localSheetId="1" name="solver_rhs8" vbProcedure="false">Model!$L$35:$L$43</definedName>
    <definedName function="false" hidden="false" localSheetId="1" name="solver_rhs9" vbProcedure="false">Model!$L$7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actor1960" vbProcedure="false">#REF!</definedName>
    <definedName function="false" hidden="false" localSheetId="2" name="actor1970" vbProcedure="false">#REF!</definedName>
    <definedName function="false" hidden="false" localSheetId="2" name="actor1980" vbProcedure="false">#REF!</definedName>
    <definedName function="false" hidden="false" localSheetId="2" name="actor1990" vbProcedure="false">#REF!</definedName>
    <definedName function="false" hidden="false" localSheetId="2" name="actor2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4" uniqueCount="2932">
  <si>
    <t xml:space="preserve">HACKS Studios</t>
  </si>
  <si>
    <t xml:space="preserve">Eugenia Antipas, Jeffrey Chen, Bret Hogan, Heather Kugel, Ben Stuart</t>
  </si>
  <si>
    <t xml:space="preserve">Actors</t>
  </si>
  <si>
    <t xml:space="preserve">Salaries</t>
  </si>
  <si>
    <t xml:space="preserve">Revenue Index</t>
  </si>
  <si>
    <t xml:space="preserve">Column #</t>
  </si>
  <si>
    <t xml:space="preserve">Total Production Cost Limit (in millions)</t>
  </si>
  <si>
    <t xml:space="preserve">Adventure</t>
  </si>
  <si>
    <t xml:space="preserve">Sci-FI</t>
  </si>
  <si>
    <t xml:space="preserve">Drama</t>
  </si>
  <si>
    <t xml:space="preserve">Romance</t>
  </si>
  <si>
    <t xml:space="preserve">Action</t>
  </si>
  <si>
    <t xml:space="preserve">Horror</t>
  </si>
  <si>
    <t xml:space="preserve">Totals</t>
  </si>
  <si>
    <t xml:space="preserve"># of Lead Actors Needed</t>
  </si>
  <si>
    <t xml:space="preserve"># Lead Actresses Needed</t>
  </si>
  <si>
    <t xml:space="preserve">Go / No Go</t>
  </si>
  <si>
    <t xml:space="preserve">=</t>
  </si>
  <si>
    <t xml:space="preserve">Total Production Cost (in millions)</t>
  </si>
  <si>
    <t xml:space="preserve">Total Actor Salary Costs</t>
  </si>
  <si>
    <t xml:space="preserve">&lt;=</t>
  </si>
  <si>
    <t xml:space="preserve">Baseline Revenue</t>
  </si>
  <si>
    <t xml:space="preserve">Total Estimated Revenue</t>
  </si>
  <si>
    <t xml:space="preserve">Total Estimated Profit (in millions)</t>
  </si>
  <si>
    <t xml:space="preserve">Casting</t>
  </si>
  <si>
    <t xml:space="preserve">Max # Annual </t>
  </si>
  <si>
    <t xml:space="preserve">Harrison Ford</t>
  </si>
  <si>
    <t xml:space="preserve">Robert De Niro</t>
  </si>
  <si>
    <t xml:space="preserve">Tom Hanks</t>
  </si>
  <si>
    <t xml:space="preserve">Kevin Spacey</t>
  </si>
  <si>
    <t xml:space="preserve">Mel Gibson</t>
  </si>
  <si>
    <t xml:space="preserve">Leonardo DiCaprio</t>
  </si>
  <si>
    <t xml:space="preserve">No One</t>
  </si>
  <si>
    <t xml:space="preserve">Jim Carrey</t>
  </si>
  <si>
    <t xml:space="preserve">Keanu Reeves</t>
  </si>
  <si>
    <t xml:space="preserve">Steven Seagal</t>
  </si>
  <si>
    <t xml:space="preserve">Compatibility</t>
  </si>
  <si>
    <t xml:space="preserve">Brad Pitt</t>
  </si>
  <si>
    <t xml:space="preserve">Jodie Foster</t>
  </si>
  <si>
    <t xml:space="preserve">Julia Roberts</t>
  </si>
  <si>
    <t xml:space="preserve">Meg Ryan</t>
  </si>
  <si>
    <t xml:space="preserve">Sandra Bullock</t>
  </si>
  <si>
    <t xml:space="preserve">Michelle Pfeiffer</t>
  </si>
  <si>
    <t xml:space="preserve">Demi Moore</t>
  </si>
  <si>
    <t xml:space="preserve">Sharon Stone</t>
  </si>
  <si>
    <t xml:space="preserve">Madonna</t>
  </si>
  <si>
    <t xml:space="preserve">Gwyneth Paltrow</t>
  </si>
  <si>
    <t xml:space="preserve">Actor Cast</t>
  </si>
  <si>
    <t xml:space="preserve">Column</t>
  </si>
  <si>
    <t xml:space="preserve">Actresses</t>
  </si>
  <si>
    <t xml:space="preserve">Max # Annual</t>
  </si>
  <si>
    <t xml:space="preserve">Name</t>
  </si>
  <si>
    <t xml:space="preserve">Sex</t>
  </si>
  <si>
    <t xml:space="preserve">Title</t>
  </si>
  <si>
    <t xml:space="preserve">x</t>
  </si>
  <si>
    <t xml:space="preserve">Revenue</t>
  </si>
  <si>
    <t xml:space="preserve">Total Revenues (in Millions)</t>
  </si>
  <si>
    <t xml:space="preserve"># of Movies</t>
  </si>
  <si>
    <t xml:space="preserve">Average per Actor (in millions)</t>
  </si>
  <si>
    <t xml:space="preserve">F</t>
  </si>
  <si>
    <t xml:space="preserve">27. About Last Night... (1986) .... Debbie</t>
  </si>
  <si>
    <t xml:space="preserve">About Last Night... </t>
  </si>
  <si>
    <t xml:space="preserve">8. Beavis and Butt-head Do America (1996) (voice) .... Dallas Grimes</t>
  </si>
  <si>
    <t xml:space="preserve">Beavis and Butt-head Do America </t>
  </si>
  <si>
    <t xml:space="preserve">31. Blame It on Rio (1984) .... Nicole 'Nikki' Hollins</t>
  </si>
  <si>
    <t xml:space="preserve">Blame It on Rio </t>
  </si>
  <si>
    <t xml:space="preserve">2. Charlie's Angels: Full Throttle (2003) .... Madison Lee</t>
  </si>
  <si>
    <t xml:space="preserve">Charlie's Angels: Full Throttle </t>
  </si>
  <si>
    <t xml:space="preserve">15. Disclosure (1994) .... Meredith Johnson</t>
  </si>
  <si>
    <t xml:space="preserve">Disclosure </t>
  </si>
  <si>
    <t xml:space="preserve">17. Few Good Men, A (1992) .... Lt. Cmdr. JoAnne Galloway</t>
  </si>
  <si>
    <t xml:space="preserve">Few Good Men, A </t>
  </si>
  <si>
    <t xml:space="preserve">6. G.I. Jane (1997) .... Lt. Jordan O'Neil</t>
  </si>
  <si>
    <t xml:space="preserve">G.I. Jane </t>
  </si>
  <si>
    <t xml:space="preserve">21. Ghost (1990) .... Molly Jensen</t>
  </si>
  <si>
    <t xml:space="preserve">Ghost </t>
  </si>
  <si>
    <t xml:space="preserve">11. Hunchback of Notre Dame, The (1996) (voice) .... Esmeralda</t>
  </si>
  <si>
    <t xml:space="preserve">Hunchback of Notre Dame, The </t>
  </si>
  <si>
    <t xml:space="preserve">16. Indecent Proposal (1993) .... Diana Murphy</t>
  </si>
  <si>
    <t xml:space="preserve">Indecent Proposal </t>
  </si>
  <si>
    <t xml:space="preserve">12. Juror, The (1996) .... Annie Laird</t>
  </si>
  <si>
    <t xml:space="preserve">Juror, The </t>
  </si>
  <si>
    <t xml:space="preserve">19. Mortal Thoughts (1991) .... Cynthia Kellogg</t>
  </si>
  <si>
    <t xml:space="preserve">Mortal Thoughts </t>
  </si>
  <si>
    <t xml:space="preserve">13. Now and Then (1995) .... Samantha Albertson</t>
  </si>
  <si>
    <t xml:space="preserve">Now and Then </t>
  </si>
  <si>
    <t xml:space="preserve">24. Seventh Sign, The (1988) .... Abby Quinn</t>
  </si>
  <si>
    <t xml:space="preserve">Seventh Sign, The </t>
  </si>
  <si>
    <t xml:space="preserve">28. St. Elmo's Fire (1985) .... Jules Jacoby</t>
  </si>
  <si>
    <t xml:space="preserve">St. Elmo's Fire </t>
  </si>
  <si>
    <t xml:space="preserve">10. Striptease (1996) .... Erin Grant</t>
  </si>
  <si>
    <t xml:space="preserve">Striptease </t>
  </si>
  <si>
    <t xml:space="preserve">33. Young Doctors in Love (1982) (uncredited) .... New Intern</t>
  </si>
  <si>
    <t xml:space="preserve">Young Doctors in Love </t>
  </si>
  <si>
    <t xml:space="preserve">10. Bounce (2000) .... Abby Janello</t>
  </si>
  <si>
    <t xml:space="preserve">Bounce </t>
  </si>
  <si>
    <t xml:space="preserve">18. Emma (1996) .... Emma Woodhouse</t>
  </si>
  <si>
    <t xml:space="preserve">Emma </t>
  </si>
  <si>
    <t xml:space="preserve">17. Great Expectations (1998) .... Estella</t>
  </si>
  <si>
    <t xml:space="preserve">Great Expectations </t>
  </si>
  <si>
    <t xml:space="preserve">29. Hook (1991) .... Young Wendy</t>
  </si>
  <si>
    <t xml:space="preserve">Hook </t>
  </si>
  <si>
    <t xml:space="preserve">15. Hush (1998) .... Helen Baring</t>
  </si>
  <si>
    <t xml:space="preserve">Hush </t>
  </si>
  <si>
    <t xml:space="preserve">26. Malice (1993) .... Paula Bell</t>
  </si>
  <si>
    <t xml:space="preserve">Malice </t>
  </si>
  <si>
    <t xml:space="preserve">14. Perfect Murder, A (1998) .... Emily Bradford Taylor</t>
  </si>
  <si>
    <t xml:space="preserve">Perfect Murder, A </t>
  </si>
  <si>
    <t xml:space="preserve">7. Royal Tenenbaums, The (2001) .... Margot Tenenbaum</t>
  </si>
  <si>
    <t xml:space="preserve">Royal Tenenbaums, The </t>
  </si>
  <si>
    <t xml:space="preserve">22. Se7en (1995) .... Tracy Mills</t>
  </si>
  <si>
    <t xml:space="preserve">Se7en </t>
  </si>
  <si>
    <t xml:space="preserve">13. Shakespeare in Love (1998) .... Viola de Lesseps ('Thomas Kent')</t>
  </si>
  <si>
    <t xml:space="preserve">Shakespeare in Love </t>
  </si>
  <si>
    <t xml:space="preserve">6. Shallow Hal (2001) .... Rosemary Shanahan</t>
  </si>
  <si>
    <t xml:space="preserve">Shallow Hal </t>
  </si>
  <si>
    <t xml:space="preserve">16. Sliding Doors (1998) .... Helen Quilley</t>
  </si>
  <si>
    <t xml:space="preserve">Sliding Doors </t>
  </si>
  <si>
    <t xml:space="preserve">12. Talented Mr. Ripley, The (1999) .... Marge Sherwood</t>
  </si>
  <si>
    <t xml:space="preserve">Talented Mr. Ripley, The </t>
  </si>
  <si>
    <t xml:space="preserve">17. Accused, The (1988) .... Sarah Tobias</t>
  </si>
  <si>
    <t xml:space="preserve">Accused, The </t>
  </si>
  <si>
    <t xml:space="preserve">44. "Addams Family, The" (1973) TV Series (voice) .... Pugsly Addams</t>
  </si>
  <si>
    <t xml:space="preserve">Addams Family, The </t>
  </si>
  <si>
    <t xml:space="preserve">38. Alice Doesn't Live Here Anymore (1974) .... Audrey</t>
  </si>
  <si>
    <t xml:space="preserve">Alice Doesn't Live Here Anymore </t>
  </si>
  <si>
    <t xml:space="preserve">5. Anna and the King (1999) .... Anna Leonowens</t>
  </si>
  <si>
    <t xml:space="preserve">Anna and the King </t>
  </si>
  <si>
    <t xml:space="preserve">6. Contact (1997) .... Dr. Eleanor Ann 'Ellie' Arroway</t>
  </si>
  <si>
    <t xml:space="preserve">Contact </t>
  </si>
  <si>
    <t xml:space="preserve">32. Freaky Friday (1976) .... Annabel Andrews</t>
  </si>
  <si>
    <t xml:space="preserve">Freaky Friday </t>
  </si>
  <si>
    <t xml:space="preserve">13. Little Man Tate (1991) .... Dede Tate</t>
  </si>
  <si>
    <t xml:space="preserve">Little Man Tate </t>
  </si>
  <si>
    <t xml:space="preserve">10. Maverick (1994) .... Mrs. Annabelle Bransford</t>
  </si>
  <si>
    <t xml:space="preserve">Maverick </t>
  </si>
  <si>
    <t xml:space="preserve">8. Nell (1994) .... Nell Kellty</t>
  </si>
  <si>
    <t xml:space="preserve">Nell </t>
  </si>
  <si>
    <t xml:space="preserve">3. Panic Room (2002) .... Meg Altman</t>
  </si>
  <si>
    <t xml:space="preserve">Panic Room </t>
  </si>
  <si>
    <t xml:space="preserve">42. Rookie of the Year (1973) (TV) .... Sharon Lee</t>
  </si>
  <si>
    <t xml:space="preserve">Rookie of the Year </t>
  </si>
  <si>
    <t xml:space="preserve">14. Silence of the Lambs, The (1991) .... Clarice Starling</t>
  </si>
  <si>
    <t xml:space="preserve">Silence of the Lambs, The </t>
  </si>
  <si>
    <t xml:space="preserve">11. Sommersby (1993) .... Laurel</t>
  </si>
  <si>
    <t xml:space="preserve">Sommersby </t>
  </si>
  <si>
    <t xml:space="preserve">34. Taxi Driver (1976) .... Iris Steensma</t>
  </si>
  <si>
    <t xml:space="preserve">Taxi Driver </t>
  </si>
  <si>
    <t xml:space="preserve">8. America's Sweethearts (2001) .... Kathleen Harrison</t>
  </si>
  <si>
    <t xml:space="preserve">America's Sweethearts </t>
  </si>
  <si>
    <t xml:space="preserve">14. Conspiracy Theory (1997) .... Alice Sutton</t>
  </si>
  <si>
    <t xml:space="preserve">Conspiracy Theory </t>
  </si>
  <si>
    <t xml:space="preserve">25. Dying Young (1991) .... Hilary O'Neil</t>
  </si>
  <si>
    <t xml:space="preserve">Dying Young </t>
  </si>
  <si>
    <t xml:space="preserve">10. Erin Brockovich (2000) .... Erin Brockovich</t>
  </si>
  <si>
    <t xml:space="preserve">Erin Brockovich </t>
  </si>
  <si>
    <t xml:space="preserve">16. Everyone Says I Love You (1996) .... Von</t>
  </si>
  <si>
    <t xml:space="preserve">Everyone Says I Love You </t>
  </si>
  <si>
    <t xml:space="preserve">27. Flatliners (1990) .... Rachel Mannus</t>
  </si>
  <si>
    <t xml:space="preserve">Flatliners </t>
  </si>
  <si>
    <t xml:space="preserve">24. Hook (1991) .... Tinkerbell</t>
  </si>
  <si>
    <t xml:space="preserve">22. I Love Trouble (1994) .... Sabrina Peterson</t>
  </si>
  <si>
    <t xml:space="preserve">I Love Trouble </t>
  </si>
  <si>
    <t xml:space="preserve">9. Mexican, The (2001) .... Samantha Barzel</t>
  </si>
  <si>
    <t xml:space="preserve">Mexican, The </t>
  </si>
  <si>
    <t xml:space="preserve">17. Michael Collins (1996) .... Kitty Kiernan</t>
  </si>
  <si>
    <t xml:space="preserve">Michael Collins </t>
  </si>
  <si>
    <t xml:space="preserve">15. My Best Friend's Wedding (1997) .... Julianne Potter</t>
  </si>
  <si>
    <t xml:space="preserve">My Best Friend's Wedding </t>
  </si>
  <si>
    <t xml:space="preserve">12. Notting Hill (1999) .... Anna Scott</t>
  </si>
  <si>
    <t xml:space="preserve">Notting Hill </t>
  </si>
  <si>
    <t xml:space="preserve">7. Ocean's Eleven (2001) .... Tess Ocean</t>
  </si>
  <si>
    <t xml:space="preserve">Ocean's Eleven </t>
  </si>
  <si>
    <t xml:space="preserve">23. Pelican Brief, The (1993) .... Darby Shaw</t>
  </si>
  <si>
    <t xml:space="preserve">Pelican Brief, The </t>
  </si>
  <si>
    <t xml:space="preserve">28. Pretty Woman (1990) .... Vivian 'Viv' Ward</t>
  </si>
  <si>
    <t xml:space="preserve">Pretty Woman </t>
  </si>
  <si>
    <t xml:space="preserve">11. Runaway Bride (1999) .... Maggie Carpenter</t>
  </si>
  <si>
    <t xml:space="preserve">Runaway Bride </t>
  </si>
  <si>
    <t xml:space="preserve">26. Sleeping with the Enemy (1991) .... Sara Waters/Laura Burney</t>
  </si>
  <si>
    <t xml:space="preserve">Sleeping with the Enemy </t>
  </si>
  <si>
    <t xml:space="preserve">19. Something to Talk About (1995) .... Grace Bichon</t>
  </si>
  <si>
    <t xml:space="preserve">Something to Talk About </t>
  </si>
  <si>
    <t xml:space="preserve">29. Steel Magnolias (1989) .... Shelby Eatenton Latcherie</t>
  </si>
  <si>
    <t xml:space="preserve">Steel Magnolias </t>
  </si>
  <si>
    <t xml:space="preserve">13. Stepmom (1998) .... Isabel Kelly</t>
  </si>
  <si>
    <t xml:space="preserve">Stepmom </t>
  </si>
  <si>
    <t xml:space="preserve">12. Austin Powers: The Spy Who Shagged Me (1999) (song "Beautiful Stranger")</t>
  </si>
  <si>
    <t xml:space="preserve">Austin Powers: The Spy Who Shagged Me </t>
  </si>
  <si>
    <t xml:space="preserve">4. Crossroads (2002) (song "Open Your Heart")</t>
  </si>
  <si>
    <t xml:space="preserve">Crossroads </t>
  </si>
  <si>
    <t xml:space="preserve">23. Desperately Seeking Susan (1985) (song "Into the Groove")</t>
  </si>
  <si>
    <t xml:space="preserve">Desperately Seeking Susan </t>
  </si>
  <si>
    <t xml:space="preserve">3. Die Another Day (2002) (theme song)</t>
  </si>
  <si>
    <t xml:space="preserve">Die Another Day </t>
  </si>
  <si>
    <t xml:space="preserve">14. Evita (1996) (songs)</t>
  </si>
  <si>
    <t xml:space="preserve">Evita </t>
  </si>
  <si>
    <t xml:space="preserve">17. League of Their Own, A (1992) (theme song "This Used To Be My Playground")</t>
  </si>
  <si>
    <t xml:space="preserve">League of Their Own, A </t>
  </si>
  <si>
    <t xml:space="preserve">15. Postino, Il (1994) (song "If You Forget Me")</t>
  </si>
  <si>
    <t xml:space="preserve">Postino, Il </t>
  </si>
  <si>
    <t xml:space="preserve">7. Snatch. (2000) (song "Lucky Star")</t>
  </si>
  <si>
    <t xml:space="preserve">Snatch. </t>
  </si>
  <si>
    <t xml:space="preserve">13. Wedding Singer, The (1998) (song "Holiday")</t>
  </si>
  <si>
    <t xml:space="preserve">Wedding Singer, The </t>
  </si>
  <si>
    <t xml:space="preserve">16. With Honors (1994) (song "I'll Remember")</t>
  </si>
  <si>
    <t xml:space="preserve">With Honors </t>
  </si>
  <si>
    <t xml:space="preserve">10. Addicted to Love (1997) .... Maggie</t>
  </si>
  <si>
    <t xml:space="preserve">Addicted to Love </t>
  </si>
  <si>
    <t xml:space="preserve">9. Anastasia (1997) (voice) .... Anastasia</t>
  </si>
  <si>
    <t xml:space="preserve">Anastasia </t>
  </si>
  <si>
    <t xml:space="preserve">8. City of Angels (1998) .... Maggie Rice</t>
  </si>
  <si>
    <t xml:space="preserve">City of Angels </t>
  </si>
  <si>
    <t xml:space="preserve">11. Courage Under Fire (1996) .... Captain Karen Emma Walden</t>
  </si>
  <si>
    <t xml:space="preserve">Courage Under Fire </t>
  </si>
  <si>
    <t xml:space="preserve">19. Doors, The (1991) .... Pamela Courson</t>
  </si>
  <si>
    <t xml:space="preserve">Doors, The </t>
  </si>
  <si>
    <t xml:space="preserve">16. Flesh and Bone (1993) .... Kay Davies</t>
  </si>
  <si>
    <t xml:space="preserve">Flesh and Bone </t>
  </si>
  <si>
    <t xml:space="preserve">13. French Kiss (1995) .... Kate</t>
  </si>
  <si>
    <t xml:space="preserve">French Kiss </t>
  </si>
  <si>
    <t xml:space="preserve">5. Hanging Up (2000) .... Eve Mozell Marks</t>
  </si>
  <si>
    <t xml:space="preserve">Hanging Up </t>
  </si>
  <si>
    <t xml:space="preserve">14. I.Q. (1994) .... Catherine Boyd</t>
  </si>
  <si>
    <t xml:space="preserve">I.Q. </t>
  </si>
  <si>
    <t xml:space="preserve">26. Innerspace (1987) .... Lydia Maxwell</t>
  </si>
  <si>
    <t xml:space="preserve">Innerspace </t>
  </si>
  <si>
    <t xml:space="preserve">21. Joe Versus the Volcano (1990) .... DeDe/Angelica Graynamore/Patricia Graynamore</t>
  </si>
  <si>
    <t xml:space="preserve">Joe Versus the Volcano </t>
  </si>
  <si>
    <t xml:space="preserve">3. Kate &amp; Leopold (2001) .... Kate McKay</t>
  </si>
  <si>
    <t xml:space="preserve">Kate &amp; Leopold </t>
  </si>
  <si>
    <t xml:space="preserve">18. Prelude to a Kiss (1992) .... Rita Boyle</t>
  </si>
  <si>
    <t xml:space="preserve">Prelude to a Kiss </t>
  </si>
  <si>
    <t xml:space="preserve">23. Presidio, The (1988) .... Donna Caldwell</t>
  </si>
  <si>
    <t xml:space="preserve">Presidio, The </t>
  </si>
  <si>
    <t xml:space="preserve">4. Proof of Life (2000) .... Alice Bowman</t>
  </si>
  <si>
    <t xml:space="preserve">Proof of Life </t>
  </si>
  <si>
    <t xml:space="preserve">17. Sleepless in Seattle (1993) .... Annie Reed</t>
  </si>
  <si>
    <t xml:space="preserve">Sleepless in Seattle </t>
  </si>
  <si>
    <t xml:space="preserve">28. Top Gun (1986) .... Carole Bradshaw</t>
  </si>
  <si>
    <t xml:space="preserve">Top Gun </t>
  </si>
  <si>
    <t xml:space="preserve">15. When a Man Loves a Woman (1994) .... Alice Green</t>
  </si>
  <si>
    <t xml:space="preserve">When a Man Loves a Woman </t>
  </si>
  <si>
    <t xml:space="preserve">22. When Harry Met Sally... (1989) .... Sally Albright</t>
  </si>
  <si>
    <t xml:space="preserve">When Harry Met Sally... </t>
  </si>
  <si>
    <t xml:space="preserve">6. You've Got Mail (1998) .... Kathleen Kelly</t>
  </si>
  <si>
    <t xml:space="preserve">You've Got Mail </t>
  </si>
  <si>
    <t xml:space="preserve">17. Age of Innocence, The (1993) .... Ellen Olenska</t>
  </si>
  <si>
    <t xml:space="preserve">Age of Innocence, The </t>
  </si>
  <si>
    <t xml:space="preserve">19. Batman Returns (1992) .... Catwoman/Selina Kyle</t>
  </si>
  <si>
    <t xml:space="preserve">Batman Returns </t>
  </si>
  <si>
    <t xml:space="preserve">23. Dangerous Liaisons (1988) .... Madame de Tourvel</t>
  </si>
  <si>
    <t xml:space="preserve">Dangerous Liaisons </t>
  </si>
  <si>
    <t xml:space="preserve">15. Dangerous Minds (1995) .... Louanne Johnson</t>
  </si>
  <si>
    <t xml:space="preserve">Dangerous Minds </t>
  </si>
  <si>
    <t xml:space="preserve">22. Fabulous Baker Boys, The (1989) .... Susie Diamond</t>
  </si>
  <si>
    <t xml:space="preserve">Fabulous Baker Boys, The </t>
  </si>
  <si>
    <t xml:space="preserve">20. Frankie and Johnny (1991) .... Frankie</t>
  </si>
  <si>
    <t xml:space="preserve">Frankie and Johnny </t>
  </si>
  <si>
    <t xml:space="preserve">5. I Am Sam (2001) .... Rita Harrison</t>
  </si>
  <si>
    <t xml:space="preserve">I Am Sam </t>
  </si>
  <si>
    <t xml:space="preserve">31. Ladyhawke (1985) .... Isabeau d'Anjou</t>
  </si>
  <si>
    <t xml:space="preserve">Ladyhawke </t>
  </si>
  <si>
    <t xml:space="preserve">25. Married to the Mob (1988) .... Angela de Marco</t>
  </si>
  <si>
    <t xml:space="preserve">Married to the Mob </t>
  </si>
  <si>
    <t xml:space="preserve">8. Midsummer Night's Dream, A (1999) .... Titania</t>
  </si>
  <si>
    <t xml:space="preserve">Midsummer Night's Dream, A </t>
  </si>
  <si>
    <t xml:space="preserve">12. One Fine Day (1996) .... Melanie Parker</t>
  </si>
  <si>
    <t xml:space="preserve">One Fine Day </t>
  </si>
  <si>
    <t xml:space="preserve">10. Prince of Egypt, The (1998) (voice) .... Tzipporah</t>
  </si>
  <si>
    <t xml:space="preserve">Prince of Egypt, The </t>
  </si>
  <si>
    <t xml:space="preserve">21. Russia House, The (1990) .... Katya Orlova</t>
  </si>
  <si>
    <t xml:space="preserve">Russia House, The </t>
  </si>
  <si>
    <t xml:space="preserve">34. Scarface (1983) .... Elvira Hancock</t>
  </si>
  <si>
    <t xml:space="preserve">Scarface </t>
  </si>
  <si>
    <t xml:space="preserve">2. Sinbad: Legend of the Seven Seas (2003) (voice) .... Eris</t>
  </si>
  <si>
    <t xml:space="preserve">Sinbad: Legend of the Seven Seas </t>
  </si>
  <si>
    <t xml:space="preserve">7. Story of Us, The (1999) .... Katie Jordan</t>
  </si>
  <si>
    <t xml:space="preserve">Story of Us, The </t>
  </si>
  <si>
    <t xml:space="preserve">24. Tequila Sunrise (1988) .... Jo Ann Vallenari</t>
  </si>
  <si>
    <t xml:space="preserve">Tequila Sunrise </t>
  </si>
  <si>
    <t xml:space="preserve">14. Up Close &amp; Personal (1996) .... Sally/Tally Atwater</t>
  </si>
  <si>
    <t xml:space="preserve">Up Close &amp; Personal </t>
  </si>
  <si>
    <t xml:space="preserve">6. What Lies Beneath (2000) .... Claire Spencer</t>
  </si>
  <si>
    <t xml:space="preserve">What Lies Beneath </t>
  </si>
  <si>
    <t xml:space="preserve">4. White Oleander (2002) .... Ingrid Magnussen</t>
  </si>
  <si>
    <t xml:space="preserve">White Oleander </t>
  </si>
  <si>
    <t xml:space="preserve">29. Witches of Eastwick, The (1987) .... Sukie Ridgemont</t>
  </si>
  <si>
    <t xml:space="preserve">Witches of Eastwick, The </t>
  </si>
  <si>
    <t xml:space="preserve">16. Wolf (1994) .... Laura Alden</t>
  </si>
  <si>
    <t xml:space="preserve">Wolf </t>
  </si>
  <si>
    <t xml:space="preserve">10. 28 Days (2000) .... Gwen Cummings</t>
  </si>
  <si>
    <t xml:space="preserve">28 Days </t>
  </si>
  <si>
    <r>
      <rPr>
        <sz val="10"/>
        <color rgb="FF000080"/>
        <rFont val="Arial"/>
        <family val="2"/>
      </rPr>
      <t xml:space="preserve">4. Crash (2004) </t>
    </r>
    <r>
      <rPr>
        <i val="true"/>
        <sz val="10"/>
        <color rgb="FF000080"/>
        <rFont val="Arial"/>
        <family val="2"/>
      </rPr>
      <t xml:space="preserve">(filming)</t>
    </r>
    <r>
      <rPr>
        <sz val="10"/>
        <color rgb="FF000080"/>
        <rFont val="Arial"/>
        <family val="2"/>
      </rPr>
      <t xml:space="preserve"> .... Jean</t>
    </r>
  </si>
  <si>
    <t xml:space="preserve">Crash </t>
  </si>
  <si>
    <t xml:space="preserve">26. Demolition Man (1993) .... Lt. Lenina Huxley</t>
  </si>
  <si>
    <t xml:space="preserve">Demolition Man </t>
  </si>
  <si>
    <t xml:space="preserve">7. Divine Secrets of the Ya-Ya Sisterhood (2002) .... Siddalee 'Sidda' Walker</t>
  </si>
  <si>
    <t xml:space="preserve">Divine Secrets of the Ya-Ya Sisterhood </t>
  </si>
  <si>
    <t xml:space="preserve">12. Forces of Nature (1999) .... Sarah Lewis</t>
  </si>
  <si>
    <t xml:space="preserve">Forces of Nature </t>
  </si>
  <si>
    <t xml:space="preserve">16. Hope Floats (1998) .... Birdee Pruitt</t>
  </si>
  <si>
    <t xml:space="preserve">Hope Floats </t>
  </si>
  <si>
    <t xml:space="preserve">9. Miss Congeniality (2000) .... Gracie Hart/Gracie Lou Freebush</t>
  </si>
  <si>
    <t xml:space="preserve">Miss Congeniality </t>
  </si>
  <si>
    <t xml:space="preserve">8. Murder by Numbers (2002) .... Cassie 'Cass' Mayweather, aka Jessica Marie Hudson</t>
  </si>
  <si>
    <t xml:space="preserve">Murder by Numbers </t>
  </si>
  <si>
    <t xml:space="preserve">21. Net, The (1995) .... Angela Bennett</t>
  </si>
  <si>
    <t xml:space="preserve">Net, The </t>
  </si>
  <si>
    <t xml:space="preserve">14. Practical Magic (1998) .... Sally Owens</t>
  </si>
  <si>
    <t xml:space="preserve">Practical Magic </t>
  </si>
  <si>
    <t xml:space="preserve">13. Prince of Egypt, The (1998) (voice) .... Miriam</t>
  </si>
  <si>
    <t xml:space="preserve">23. Speed (1994) .... Annie Porter</t>
  </si>
  <si>
    <t xml:space="preserve">Speed </t>
  </si>
  <si>
    <t xml:space="preserve">17. Speed 2: Cruise Control (1997) .... Annie Porter</t>
  </si>
  <si>
    <t xml:space="preserve">Speed 2: Cruise Control </t>
  </si>
  <si>
    <t xml:space="preserve">19. Time to Kill, A (1996) .... Ellen Roark</t>
  </si>
  <si>
    <t xml:space="preserve">Time to Kill, A </t>
  </si>
  <si>
    <t xml:space="preserve">6. Two Weeks Notice (2002) .... Lucy Kelson</t>
  </si>
  <si>
    <t xml:space="preserve">Two Weeks Notice </t>
  </si>
  <si>
    <t xml:space="preserve">22. While You Were Sleeping (1995) .... Lucy Eleanor Moderatz</t>
  </si>
  <si>
    <t xml:space="preserve">While You Were Sleeping </t>
  </si>
  <si>
    <t xml:space="preserve">33. "Working Girl" (1990) TV Series .... Tess McGill</t>
  </si>
  <si>
    <t xml:space="preserve">Working Girl </t>
  </si>
  <si>
    <t xml:space="preserve">37. Above the Law (1988) .... Sara Toscani</t>
  </si>
  <si>
    <t xml:space="preserve">Above the Law </t>
  </si>
  <si>
    <t xml:space="preserve">38. Action Jackson (1988) .... Patrice Dellaplane</t>
  </si>
  <si>
    <t xml:space="preserve">Action Jackson </t>
  </si>
  <si>
    <t xml:space="preserve">14. Antz (1998) (voice) .... Princess Bala</t>
  </si>
  <si>
    <t xml:space="preserve">Antz </t>
  </si>
  <si>
    <t xml:space="preserve">27. Basic Instinct (1992) .... Catherine Tramell</t>
  </si>
  <si>
    <t xml:space="preserve">Basic Instinct </t>
  </si>
  <si>
    <t xml:space="preserve">20. Casino (1995) .... Ginger McKenna/Rothstein</t>
  </si>
  <si>
    <t xml:space="preserve">Casino </t>
  </si>
  <si>
    <t xml:space="preserve">3. Cold Creek Manor (2003) .... Leah Tilson</t>
  </si>
  <si>
    <t xml:space="preserve">Cold Creek Manor </t>
  </si>
  <si>
    <t xml:space="preserve">18. Diabolique (1996) .... Nicole Horner</t>
  </si>
  <si>
    <t xml:space="preserve">Diabolique </t>
  </si>
  <si>
    <t xml:space="preserve">23. Intersection (1994) .... Sally Eastman</t>
  </si>
  <si>
    <t xml:space="preserve">Intersection </t>
  </si>
  <si>
    <t xml:space="preserve">24. Last Action Hero (1993) .... Cameo Appearance/Catherine Tramell</t>
  </si>
  <si>
    <t xml:space="preserve">Last Action Hero </t>
  </si>
  <si>
    <t xml:space="preserve">41. Police Academy 4: Citizens on Patrol (1987) .... Claire Mattson</t>
  </si>
  <si>
    <t xml:space="preserve">Police Academy 4: Citizens on Patrol </t>
  </si>
  <si>
    <t xml:space="preserve">21. Quick and the Dead, The (1995) .... The Lady/Ellen</t>
  </si>
  <si>
    <t xml:space="preserve">Quick and the Dead, The </t>
  </si>
  <si>
    <t xml:space="preserve">25. Sliver (1993) .... Carly Norris</t>
  </si>
  <si>
    <t xml:space="preserve">Sliver </t>
  </si>
  <si>
    <t xml:space="preserve">22. Specialist, The (1994) .... May Munro/Adrian Hastings</t>
  </si>
  <si>
    <t xml:space="preserve">Specialist, The </t>
  </si>
  <si>
    <t xml:space="preserve">16. Sphere (1998) .... Dr. Elizabeth "Beth" Halperin</t>
  </si>
  <si>
    <t xml:space="preserve">Sphere </t>
  </si>
  <si>
    <t xml:space="preserve">32. Total Recall (1990) .... Lori</t>
  </si>
  <si>
    <t xml:space="preserve">Total Recall </t>
  </si>
  <si>
    <t xml:space="preserve">M</t>
  </si>
  <si>
    <t xml:space="preserve">25. Contact (1992) .... Cox</t>
  </si>
  <si>
    <t xml:space="preserve">16. Devil's Own, The (1997) .... Rory Devaney/Francis 'Frankie' McGuire</t>
  </si>
  <si>
    <t xml:space="preserve">Devil's Own, The </t>
  </si>
  <si>
    <t xml:space="preserve">12. Fight Club (1999) .... Tyler Durden</t>
  </si>
  <si>
    <t xml:space="preserve">Fight Club </t>
  </si>
  <si>
    <t xml:space="preserve">21. Interview with the Vampire: The Vampire Chronicles (1994) .... Louis de Pointe du Lac</t>
  </si>
  <si>
    <t xml:space="preserve">Interview with the Vampire: The Vampire Chronicles </t>
  </si>
  <si>
    <t xml:space="preserve">20. Legends of the Fall (1994) .... Tristan Ludlow</t>
  </si>
  <si>
    <t xml:space="preserve">Legends of the Fall </t>
  </si>
  <si>
    <t xml:space="preserve">13. Meet Joe Black (1998) .... Joe Black</t>
  </si>
  <si>
    <t xml:space="preserve">Meet Joe Black </t>
  </si>
  <si>
    <t xml:space="preserve">10. Mexican, The (2001) .... Jerry Welbach</t>
  </si>
  <si>
    <t xml:space="preserve">8. Ocean's Eleven (2001) .... Rusty Ryan</t>
  </si>
  <si>
    <t xml:space="preserve">26. River Runs Through It, A (1992) .... Paul Maclean</t>
  </si>
  <si>
    <t xml:space="preserve">River Runs Through It, A </t>
  </si>
  <si>
    <t xml:space="preserve">19. Se7en (1995) .... Detective David Mills</t>
  </si>
  <si>
    <t xml:space="preserve">15. Seven Years in Tibet (1997) .... Heinrich Harrer</t>
  </si>
  <si>
    <t xml:space="preserve">Seven Years in Tibet </t>
  </si>
  <si>
    <t xml:space="preserve">4. Sinbad: Legend of the Seven Seas (2003) (voice) .... Sinbad</t>
  </si>
  <si>
    <t xml:space="preserve">17. Sleepers (1996) .... Michael Sullivan</t>
  </si>
  <si>
    <t xml:space="preserve">Sleepers </t>
  </si>
  <si>
    <t xml:space="preserve">11. Snatch. (2000) .... Mickey O'Neil</t>
  </si>
  <si>
    <t xml:space="preserve">9. Spy Game (2001) .... Tom Bishop</t>
  </si>
  <si>
    <t xml:space="preserve">Spy Game </t>
  </si>
  <si>
    <t xml:space="preserve">31. Thelma &amp; Louise (1991) .... J.D.</t>
  </si>
  <si>
    <t xml:space="preserve">Thelma &amp; Louise </t>
  </si>
  <si>
    <t xml:space="preserve">18. Twelve Monkeys (1995) .... Jeffrey Goines</t>
  </si>
  <si>
    <t xml:space="preserve">Twelve Monkeys </t>
  </si>
  <si>
    <t xml:space="preserve">7. Air Force One (1997) .... President James Marshall</t>
  </si>
  <si>
    <t xml:space="preserve">Air Force One </t>
  </si>
  <si>
    <t xml:space="preserve">40. American Graffiti (1973) .... Bob Falfa</t>
  </si>
  <si>
    <t xml:space="preserve">American Graffiti </t>
  </si>
  <si>
    <t xml:space="preserve">28. Apocalypse Now (1979) .... Col. G. Lucas</t>
  </si>
  <si>
    <t xml:space="preserve">Apocalypse Now </t>
  </si>
  <si>
    <t xml:space="preserve">25. Blade Runner (1982) .... Rick Deckard</t>
  </si>
  <si>
    <t xml:space="preserve">Blade Runner </t>
  </si>
  <si>
    <t xml:space="preserve">11. Clear and Present Danger (1994) .... Jack Ryan</t>
  </si>
  <si>
    <t xml:space="preserve">Clear and Present Danger </t>
  </si>
  <si>
    <t xml:space="preserve">8. Devil's Own, The (1997) .... Tom O'Meara</t>
  </si>
  <si>
    <t xml:space="preserve">20. Frantic (1988) .... Dr. Richard Walker</t>
  </si>
  <si>
    <t xml:space="preserve">Frantic </t>
  </si>
  <si>
    <t xml:space="preserve">12. Fugitive, The (1993) .... Dr. Richard Kimble</t>
  </si>
  <si>
    <t xml:space="preserve">Fugitive, The </t>
  </si>
  <si>
    <t xml:space="preserve">2. Hollywood Homicide (2003) .... Joe Gavilan</t>
  </si>
  <si>
    <t xml:space="preserve">Hollywood Homicide </t>
  </si>
  <si>
    <t xml:space="preserve">18. Indiana Jones and the Last Crusade (1989) .... Indiana Jones</t>
  </si>
  <si>
    <t xml:space="preserve">Indiana Jones and the Last Crusade </t>
  </si>
  <si>
    <t xml:space="preserve">23. Indiana Jones and the Temple of Doom (1984) .... Indiana Jones</t>
  </si>
  <si>
    <t xml:space="preserve">Indiana Jones and the Temple of Doom </t>
  </si>
  <si>
    <t xml:space="preserve">3. K-19: The Widowmaker (2002) .... Alexei Vostrikov</t>
  </si>
  <si>
    <t xml:space="preserve">K-19: The Widowmaker </t>
  </si>
  <si>
    <t xml:space="preserve">15. Patriot Games (1992) .... Jack Ryan</t>
  </si>
  <si>
    <t xml:space="preserve">Patriot Games </t>
  </si>
  <si>
    <t xml:space="preserve">17. Presumed Innocent (1990) .... Rusty Sabich</t>
  </si>
  <si>
    <t xml:space="preserve">Presumed Innocent </t>
  </si>
  <si>
    <t xml:space="preserve">26. Raiders of the Lost Ark (1981) .... Indy</t>
  </si>
  <si>
    <t xml:space="preserve">Raiders of the Lost Ark </t>
  </si>
  <si>
    <t xml:space="preserve">5. Random Hearts (1999) .... Sergeant William 'Dutch' Van Den Broeck</t>
  </si>
  <si>
    <t xml:space="preserve">Random Hearts </t>
  </si>
  <si>
    <t xml:space="preserve">16. Regarding Henry (1991) .... Henry Turner</t>
  </si>
  <si>
    <t xml:space="preserve">Regarding Henry </t>
  </si>
  <si>
    <t xml:space="preserve">9. Sabrina (1995) .... Linus Larrabee</t>
  </si>
  <si>
    <t xml:space="preserve">Sabrina </t>
  </si>
  <si>
    <t xml:space="preserve">6. Six Days Seven Nights (1998) .... Quinn Harris</t>
  </si>
  <si>
    <t xml:space="preserve">Six Days Seven Nights </t>
  </si>
  <si>
    <t xml:space="preserve">35. Star Wars (1977) .... Han Solo</t>
  </si>
  <si>
    <t xml:space="preserve">Star Wars </t>
  </si>
  <si>
    <t xml:space="preserve">27. Star Wars: Episode V - The Empire Strikes Back (1980) .... Han Solo</t>
  </si>
  <si>
    <t xml:space="preserve">Star Wars: Episode V - The Empire Strikes Back </t>
  </si>
  <si>
    <t xml:space="preserve">24. Star Wars: Episode VI - Return of the Jedi (1983) .... Han Solo</t>
  </si>
  <si>
    <t xml:space="preserve">Star Wars: Episode VI - Return of the Jedi </t>
  </si>
  <si>
    <t xml:space="preserve">4. What Lies Beneath (2000) .... Dr. Norman Spencer</t>
  </si>
  <si>
    <t xml:space="preserve">22. Witness (1985) .... Det. Capt. John Book</t>
  </si>
  <si>
    <t xml:space="preserve">Witness </t>
  </si>
  <si>
    <t xml:space="preserve">19. Working Girl (1988) .... Jack Trainer</t>
  </si>
  <si>
    <t xml:space="preserve">21. Ace Ventura: Pet Detective (1994) .... Ace Ventura</t>
  </si>
  <si>
    <t xml:space="preserve">Ace Ventura: Pet Detective </t>
  </si>
  <si>
    <t xml:space="preserve">16. Ace Ventura: When Nature Calls (1995) .... Ace Ventura</t>
  </si>
  <si>
    <t xml:space="preserve">Ace Ventura: When Nature Calls </t>
  </si>
  <si>
    <t xml:space="preserve">17. Batman Forever (1995) .... The Riddler/Edward Nygma</t>
  </si>
  <si>
    <t xml:space="preserve">Batman Forever </t>
  </si>
  <si>
    <t xml:space="preserve">7. Bruce Almighty (2003) .... Bruce Nolan</t>
  </si>
  <si>
    <t xml:space="preserve">Bruce Almighty </t>
  </si>
  <si>
    <t xml:space="preserve">15. Cable Guy, The (1996) .... The Cable Guy</t>
  </si>
  <si>
    <t xml:space="preserve">Cable Guy, The </t>
  </si>
  <si>
    <t xml:space="preserve">29. Dead Pool, The (1988) (as James Carrey) .... Johnny Squares</t>
  </si>
  <si>
    <t xml:space="preserve">Dead Pool, The </t>
  </si>
  <si>
    <t xml:space="preserve">18. Dumb &amp; Dumber (1994) .... Lloyd Christmas</t>
  </si>
  <si>
    <t xml:space="preserve">Dumb &amp; Dumber </t>
  </si>
  <si>
    <t xml:space="preserve">9. How the Grinch Stole Christmas (2000) .... Grinch</t>
  </si>
  <si>
    <t xml:space="preserve">How the Grinch Stole Christmas </t>
  </si>
  <si>
    <t xml:space="preserve">14. Liar Liar (1997) .... Fletcher Reede</t>
  </si>
  <si>
    <t xml:space="preserve">Liar Liar </t>
  </si>
  <si>
    <t xml:space="preserve">8. Majestic, The (2001) .... Peter Appleton</t>
  </si>
  <si>
    <t xml:space="preserve">Majestic, The </t>
  </si>
  <si>
    <t xml:space="preserve">11. Man on the Moon (1999) (also as Tony Clifton) .... Andy Kaufman/Tony Clifton</t>
  </si>
  <si>
    <t xml:space="preserve">Man on the Moon </t>
  </si>
  <si>
    <t xml:space="preserve">20. Mask, The (1994) .... Stanley Ipkiss</t>
  </si>
  <si>
    <t xml:space="preserve">Mask, The </t>
  </si>
  <si>
    <t xml:space="preserve">10. Me, Myself &amp; Irene (2000) .... Officer Charlie Baileygates/Hank Evans</t>
  </si>
  <si>
    <t xml:space="preserve">Me, Myself &amp; Irene </t>
  </si>
  <si>
    <t xml:space="preserve">30. Peggy Sue Got Married (1986) .... Walter Getz</t>
  </si>
  <si>
    <t xml:space="preserve">Peggy Sue Got Married </t>
  </si>
  <si>
    <t xml:space="preserve">12. Simon Birch (1998) .... Adult Joe Wenteworth</t>
  </si>
  <si>
    <t xml:space="preserve">Simon Birch </t>
  </si>
  <si>
    <t xml:space="preserve">13. Truman Show, The (1998) .... Truman Burbank</t>
  </si>
  <si>
    <t xml:space="preserve">Truman Show, The </t>
  </si>
  <si>
    <t xml:space="preserve">32. Bill &amp; Ted's Bogus Journey (1991) .... Ted Logan/Evil Ted</t>
  </si>
  <si>
    <t xml:space="preserve">Bill &amp; Ted's Bogus Journey </t>
  </si>
  <si>
    <t xml:space="preserve">39. Bill &amp; Ted's Excellent Adventure (1989) .... Ted Logan</t>
  </si>
  <si>
    <t xml:space="preserve">Bill &amp; Ted's Excellent Adventure </t>
  </si>
  <si>
    <t xml:space="preserve">20. Chain Reaction (1996) .... Eddie Kasalivich</t>
  </si>
  <si>
    <t xml:space="preserve">Chain Reaction </t>
  </si>
  <si>
    <t xml:space="preserve">40. Dangerous Liaisons (1988) .... Chevalier Danceny</t>
  </si>
  <si>
    <t xml:space="preserve">17. Devil's Advocate, The (1997) .... Kevin Lomax</t>
  </si>
  <si>
    <t xml:space="preserve">Devil's Advocate, The </t>
  </si>
  <si>
    <t xml:space="preserve">28. Dracula (1992) .... Jonathan Harker</t>
  </si>
  <si>
    <t xml:space="preserve">Dracula </t>
  </si>
  <si>
    <t xml:space="preserve">10. Hard Ball (2001) .... Conor O'Neill</t>
  </si>
  <si>
    <t xml:space="preserve">Hard Ball </t>
  </si>
  <si>
    <t xml:space="preserve">36. I Love You to Death (1990) .... Marlon James</t>
  </si>
  <si>
    <t xml:space="preserve">I Love You to Death </t>
  </si>
  <si>
    <t xml:space="preserve">22. Johnny Mnemonic (1995) .... Johnny Mnemonic</t>
  </si>
  <si>
    <t xml:space="preserve">Johnny Mnemonic </t>
  </si>
  <si>
    <t xml:space="preserve">8. Matrix Reloaded, The (2003) .... Neo</t>
  </si>
  <si>
    <t xml:space="preserve">Matrix Reloaded, The </t>
  </si>
  <si>
    <t xml:space="preserve">5. Matrix Revolutions, The (2003) .... Neo</t>
  </si>
  <si>
    <t xml:space="preserve">Matrix Revolutions, The </t>
  </si>
  <si>
    <t xml:space="preserve">16. Matrix, The (1999) .... Neo (Thomas A. Anderson)</t>
  </si>
  <si>
    <t xml:space="preserve">Matrix, The </t>
  </si>
  <si>
    <t xml:space="preserve">27. Much Ado About Nothing (1993) .... Don John</t>
  </si>
  <si>
    <t xml:space="preserve">Much Ado About Nothing </t>
  </si>
  <si>
    <t xml:space="preserve">38. Parenthood (1989) .... Tod Hawkes</t>
  </si>
  <si>
    <t xml:space="preserve">Parenthood </t>
  </si>
  <si>
    <t xml:space="preserve">33. Point Break (1991) .... FBI Special Agent Johnny 'John' Utah</t>
  </si>
  <si>
    <t xml:space="preserve">Point Break </t>
  </si>
  <si>
    <t xml:space="preserve">14. Replacements, The (2000) .... Shane Falco</t>
  </si>
  <si>
    <t xml:space="preserve">Replacements, The </t>
  </si>
  <si>
    <t xml:space="preserve">23. Speed (1994) .... Officer Jack Traven</t>
  </si>
  <si>
    <t xml:space="preserve">11. Sweet November (2001) .... Nelson Moss</t>
  </si>
  <si>
    <t xml:space="preserve">Sweet November </t>
  </si>
  <si>
    <t xml:space="preserve">21. Walk in the Clouds, A (1995) .... Paul Sutton</t>
  </si>
  <si>
    <t xml:space="preserve">Walk in the Clouds, A </t>
  </si>
  <si>
    <t xml:space="preserve">13. Watcher, The (2000) .... David Allen Griffin</t>
  </si>
  <si>
    <t xml:space="preserve">Watcher, The </t>
  </si>
  <si>
    <t xml:space="preserve">13. American Beauty (1999) .... Lester Burnham</t>
  </si>
  <si>
    <t xml:space="preserve">American Beauty </t>
  </si>
  <si>
    <t xml:space="preserve">14. Bug's Life, A (1998) (voice) .... Hopper</t>
  </si>
  <si>
    <t xml:space="preserve">Bug's Life, A </t>
  </si>
  <si>
    <t xml:space="preserve">27. Consenting Adults (1992) .... Eddy Otis</t>
  </si>
  <si>
    <t xml:space="preserve">Consenting Adults </t>
  </si>
  <si>
    <t xml:space="preserve">34. Dad (1989) .... Mario</t>
  </si>
  <si>
    <t xml:space="preserve">Dad </t>
  </si>
  <si>
    <t xml:space="preserve">41. Heartburn (1986) .... Subway Thief</t>
  </si>
  <si>
    <t xml:space="preserve">Heartburn </t>
  </si>
  <si>
    <t xml:space="preserve">26. Iron Will (1994) .... Harry Kingsley</t>
  </si>
  <si>
    <t xml:space="preserve">Iron Will </t>
  </si>
  <si>
    <t xml:space="preserve">7. K-PAX (2001) .... Prot</t>
  </si>
  <si>
    <t xml:space="preserve">K-PAX </t>
  </si>
  <si>
    <t xml:space="preserve">18. L.A. Confidential (1997) .... Jack Vincennes</t>
  </si>
  <si>
    <t xml:space="preserve">L.A. Confidential </t>
  </si>
  <si>
    <t xml:space="preserve">3. Life of David Gale, The (2003) .... David Gale</t>
  </si>
  <si>
    <t xml:space="preserve">Life of David Gale, The </t>
  </si>
  <si>
    <t xml:space="preserve">17. Midnight in the Garden of Good and Evil (1997) .... James 'Jim' Williams</t>
  </si>
  <si>
    <t xml:space="preserve">Midnight in the Garden of Good and Evil </t>
  </si>
  <si>
    <t xml:space="preserve">16. Negotiator, The (1998) .... Lt. Chris Sabian</t>
  </si>
  <si>
    <t xml:space="preserve">Negotiator, The </t>
  </si>
  <si>
    <t xml:space="preserve">22. Outbreak (1995) .... Maj. Casey Schuler</t>
  </si>
  <si>
    <t xml:space="preserve">Outbreak </t>
  </si>
  <si>
    <t xml:space="preserve">9. Pay It Forward (2000) .... Eugene Simonet</t>
  </si>
  <si>
    <t xml:space="preserve">Pay It Forward </t>
  </si>
  <si>
    <t xml:space="preserve">20. Se7en (1995) .... John Doe</t>
  </si>
  <si>
    <t xml:space="preserve">35. See No Evil, Hear No Evil (1989) .... Kirgo</t>
  </si>
  <si>
    <t xml:space="preserve">See No Evil, Hear No Evil </t>
  </si>
  <si>
    <t xml:space="preserve">19. Time to Kill, A (1996) .... D.A. Rufus Buckley</t>
  </si>
  <si>
    <t xml:space="preserve">21. Usual Suspects, The (1995) .... Roger 'Verbal' Kint</t>
  </si>
  <si>
    <t xml:space="preserve">Usual Suspects, The </t>
  </si>
  <si>
    <t xml:space="preserve">37. Working Girl (1988) .... Bob Speck</t>
  </si>
  <si>
    <t xml:space="preserve">7. Beach, The (2000) .... Richard</t>
  </si>
  <si>
    <t xml:space="preserve">Beach, The </t>
  </si>
  <si>
    <t xml:space="preserve">4. Catch Me If You Can (2002) .... Frank Abagnale Jr.</t>
  </si>
  <si>
    <t xml:space="preserve">Catch Me If You Can </t>
  </si>
  <si>
    <t xml:space="preserve">5. Gangs of New York (2002) .... Amsterdam Vallon</t>
  </si>
  <si>
    <t xml:space="preserve">Gangs of New York </t>
  </si>
  <si>
    <t xml:space="preserve">9. Man in the Iron Mask, The (1998) .... King Louis XIV/Philippe</t>
  </si>
  <si>
    <t xml:space="preserve">Man in the Iron Mask, The </t>
  </si>
  <si>
    <t xml:space="preserve">11. Marvin's Room (1996) .... Hank</t>
  </si>
  <si>
    <t xml:space="preserve">Marvin's Room </t>
  </si>
  <si>
    <t xml:space="preserve">23. "Parenthood" (1990) TV Series .... Garry Buckman</t>
  </si>
  <si>
    <t xml:space="preserve">15. Quick and the Dead, The (1995) .... The Kid</t>
  </si>
  <si>
    <t xml:space="preserve">12. Romeo + Juliet (1996) .... Romeo</t>
  </si>
  <si>
    <t xml:space="preserve">Romeo + Juliet </t>
  </si>
  <si>
    <t xml:space="preserve">10. Titanic (1997) .... Jack Dawson</t>
  </si>
  <si>
    <t xml:space="preserve">Titanic </t>
  </si>
  <si>
    <t xml:space="preserve">24. Air America (1990) .... Gene Ryack</t>
  </si>
  <si>
    <t xml:space="preserve">Air America </t>
  </si>
  <si>
    <t xml:space="preserve">25. Bird on a Wire (1990) .... Rick Jarmin</t>
  </si>
  <si>
    <t xml:space="preserve">Bird on a Wire </t>
  </si>
  <si>
    <t xml:space="preserve">16. Braveheart (1995) .... William Wallace</t>
  </si>
  <si>
    <t xml:space="preserve">Braveheart </t>
  </si>
  <si>
    <t xml:space="preserve">7. Chicken Run (2000) (voice) .... Rocky</t>
  </si>
  <si>
    <t xml:space="preserve">Chicken Run </t>
  </si>
  <si>
    <t xml:space="preserve">12. Conspiracy Theory (1997) .... Jerry Fletcher</t>
  </si>
  <si>
    <t xml:space="preserve">13. Fathers' Day (1997) (uncredited) .... Scott the Body Piercer</t>
  </si>
  <si>
    <t xml:space="preserve">Fathers' Day </t>
  </si>
  <si>
    <t xml:space="preserve">20. Forever Young (1992) .... Capt. Daniel McCormick</t>
  </si>
  <si>
    <t xml:space="preserve">Forever Young </t>
  </si>
  <si>
    <t xml:space="preserve">23. Hamlet (1990/I) .... Hamlet</t>
  </si>
  <si>
    <t xml:space="preserve">Hamlet </t>
  </si>
  <si>
    <t xml:space="preserve">28. Lethal Weapon (1987) .... Sergeant Martin Riggs</t>
  </si>
  <si>
    <t xml:space="preserve">Lethal Weapon </t>
  </si>
  <si>
    <t xml:space="preserve">26. Lethal Weapon 2 (1989) .... Martin Riggs</t>
  </si>
  <si>
    <t xml:space="preserve">Lethal Weapon 2 </t>
  </si>
  <si>
    <t xml:space="preserve">22. Lethal Weapon 3 (1992) .... Martin Riggs</t>
  </si>
  <si>
    <t xml:space="preserve">Lethal Weapon 3 </t>
  </si>
  <si>
    <t xml:space="preserve">10. Lethal Weapon 4 (1998) .... Martin Riggs</t>
  </si>
  <si>
    <t xml:space="preserve">Lethal Weapon 4 </t>
  </si>
  <si>
    <t xml:space="preserve">35. Mad Max 2: The Road Warrior (1981) .... 'Mad' Max Rockatansky</t>
  </si>
  <si>
    <t xml:space="preserve">Mad Max 2: The Road Warrior </t>
  </si>
  <si>
    <t xml:space="preserve">29. Mad Max Beyond Thunderdome (1985) .... 'Mad' Max Rockatansky</t>
  </si>
  <si>
    <t xml:space="preserve">Mad Max Beyond Thunderdome </t>
  </si>
  <si>
    <t xml:space="preserve">19. Man Without a Face, The (1993) .... Justin McLeod</t>
  </si>
  <si>
    <t xml:space="preserve">Man Without a Face, The </t>
  </si>
  <si>
    <t xml:space="preserve">17. Maverick (1994) .... Bret Maverick, Jr.</t>
  </si>
  <si>
    <t xml:space="preserve">6. Patriot, The (2000) .... Benjamin Martin</t>
  </si>
  <si>
    <t xml:space="preserve">Patriot, The </t>
  </si>
  <si>
    <t xml:space="preserve">9. Payback (1999) .... Porter</t>
  </si>
  <si>
    <t xml:space="preserve">Payback </t>
  </si>
  <si>
    <t xml:space="preserve">15. Pocahontas (1995) (voice) .... John Smith</t>
  </si>
  <si>
    <t xml:space="preserve">Pocahontas </t>
  </si>
  <si>
    <t xml:space="preserve">14. Ransom (1996) .... Tom Mullen</t>
  </si>
  <si>
    <t xml:space="preserve">Ransom </t>
  </si>
  <si>
    <t xml:space="preserve">3. Signs (2002) .... Rev. Graham Hess</t>
  </si>
  <si>
    <t xml:space="preserve">Signs </t>
  </si>
  <si>
    <t xml:space="preserve">27. Tequila Sunrise (1988) .... Dale 'Mac' McKussic</t>
  </si>
  <si>
    <t xml:space="preserve">4. We Were Soldiers (2002) .... Lt. Col. Hal Moore</t>
  </si>
  <si>
    <t xml:space="preserve">We Were Soldiers </t>
  </si>
  <si>
    <t xml:space="preserve">5. What Women Want (2000) .... Nick Marshall</t>
  </si>
  <si>
    <t xml:space="preserve">What Women Want </t>
  </si>
  <si>
    <t xml:space="preserve">11. 15 Minutes (2001) .... Detective Eddie Flemming</t>
  </si>
  <si>
    <t xml:space="preserve">15 Minutes </t>
  </si>
  <si>
    <t xml:space="preserve">14. Adventures of Rocky &amp; Bullwinkle, The (2000) .... Fearless Leader</t>
  </si>
  <si>
    <t xml:space="preserve">Adventures of Rocky &amp; Bullwinkle, The </t>
  </si>
  <si>
    <t xml:space="preserve">7. Analyze That (2002) .... Paul Vitti</t>
  </si>
  <si>
    <t xml:space="preserve">Analyze That </t>
  </si>
  <si>
    <t xml:space="preserve">16. Analyze This (1999) .... Paul Vitti</t>
  </si>
  <si>
    <t xml:space="preserve">Analyze This </t>
  </si>
  <si>
    <t xml:space="preserve">45. Angel Heart (1987) .... Louis Cyphre</t>
  </si>
  <si>
    <t xml:space="preserve">Angel Heart </t>
  </si>
  <si>
    <t xml:space="preserve">38. Awakenings (1990) .... Leonard Lowe</t>
  </si>
  <si>
    <t xml:space="preserve">Awakenings </t>
  </si>
  <si>
    <t xml:space="preserve">36. Backdraft (1991) .... Lieutenant Donald 'Shadow' Rimgale</t>
  </si>
  <si>
    <t xml:space="preserve">Backdraft </t>
  </si>
  <si>
    <t xml:space="preserve">29. Bronx Tale, A (1993) .... Lorenzo Anello</t>
  </si>
  <si>
    <t xml:space="preserve">Bronx Tale, A </t>
  </si>
  <si>
    <t xml:space="preserve">35. Cape Fear (1991) .... Max Cady</t>
  </si>
  <si>
    <t xml:space="preserve">Cape Fear </t>
  </si>
  <si>
    <t xml:space="preserve">26. Casino (1995) .... Sam 'Ace' Rothstein</t>
  </si>
  <si>
    <t xml:space="preserve">8. City by the Sea (2002) .... Vincent LaMarca</t>
  </si>
  <si>
    <t xml:space="preserve">City by the Sea </t>
  </si>
  <si>
    <t xml:space="preserve">21. Cop Land (1997) .... Lt. Moe Tilden</t>
  </si>
  <si>
    <t xml:space="preserve">Cop Land </t>
  </si>
  <si>
    <t xml:space="preserve">53. Deer Hunter, The (1978) .... Michael Vronsky</t>
  </si>
  <si>
    <t xml:space="preserve">Deer Hunter, The </t>
  </si>
  <si>
    <t xml:space="preserve">24. Fan, The (1996) .... Gil Renard</t>
  </si>
  <si>
    <t xml:space="preserve">Fan, The </t>
  </si>
  <si>
    <t xml:space="preserve">28. Frankenstein (1994) .... The Creature</t>
  </si>
  <si>
    <t xml:space="preserve">Frankenstein </t>
  </si>
  <si>
    <t xml:space="preserve">58. Godfather: Part II, The (1974) .... Vito Corleone</t>
  </si>
  <si>
    <t xml:space="preserve">Godfather: Part II, The </t>
  </si>
  <si>
    <t xml:space="preserve">39. Goodfellas (1990) .... Jimmy Conway</t>
  </si>
  <si>
    <t xml:space="preserve">Goodfellas </t>
  </si>
  <si>
    <t xml:space="preserve">18. Great Expectations (1998) .... Arthur Lustig</t>
  </si>
  <si>
    <t xml:space="preserve">25. Heat (1995) .... Neil McCauley</t>
  </si>
  <si>
    <t xml:space="preserve">Heat </t>
  </si>
  <si>
    <t xml:space="preserve">19. Jackie Brown (1997) .... Louis Gara</t>
  </si>
  <si>
    <t xml:space="preserve">Jackie Brown </t>
  </si>
  <si>
    <t xml:space="preserve">22. Marvin's Room (1996) .... Dr. Wally</t>
  </si>
  <si>
    <t xml:space="preserve">12. Meet the Parents (2000) .... Jack Byrnes</t>
  </si>
  <si>
    <t xml:space="preserve">Meet the Parents </t>
  </si>
  <si>
    <t xml:space="preserve">13. Men of Honor (2000) .... Master Chief Leslie W. 'Billy' Sunday</t>
  </si>
  <si>
    <t xml:space="preserve">Men of Honor </t>
  </si>
  <si>
    <t xml:space="preserve">43. Midnight Run (1988) .... Jack Walsh</t>
  </si>
  <si>
    <t xml:space="preserve">Midnight Run </t>
  </si>
  <si>
    <t xml:space="preserve">46. Mission, The (1986) .... Rodrigo Mendoza</t>
  </si>
  <si>
    <t xml:space="preserve">Mission, The </t>
  </si>
  <si>
    <t xml:space="preserve">52. Raging Bull (1980) .... Jake La Motta</t>
  </si>
  <si>
    <t xml:space="preserve">Raging Bull </t>
  </si>
  <si>
    <t xml:space="preserve">17. Ronin (1998) .... Sam</t>
  </si>
  <si>
    <t xml:space="preserve">Ronin </t>
  </si>
  <si>
    <t xml:space="preserve">10. Score, The (2001) .... Nick Wells</t>
  </si>
  <si>
    <t xml:space="preserve">Score, The </t>
  </si>
  <si>
    <t xml:space="preserve">9. Showtime (2002) .... Detective Mitch Preston</t>
  </si>
  <si>
    <t xml:space="preserve">Showtime </t>
  </si>
  <si>
    <t xml:space="preserve">23. Sleepers (1996) .... Father Bobby</t>
  </si>
  <si>
    <t xml:space="preserve">57. Taxi Driver (1976) (as Robert DeNiro) .... Travis Bickle</t>
  </si>
  <si>
    <t xml:space="preserve">44. Untouchables, The (1987) .... Al Capone</t>
  </si>
  <si>
    <t xml:space="preserve">Untouchables, The </t>
  </si>
  <si>
    <t xml:space="preserve">20. Wag the Dog (1997) .... Conrad Brean</t>
  </si>
  <si>
    <t xml:space="preserve">Wag the Dog </t>
  </si>
  <si>
    <t xml:space="preserve">20. Above the Law (1988) .... Nico Toscani</t>
  </si>
  <si>
    <t xml:space="preserve">13. Executive Decision (1996) .... Lt. Col. Austin Travis</t>
  </si>
  <si>
    <t xml:space="preserve">Executive Decision </t>
  </si>
  <si>
    <t xml:space="preserve">9. Exit Wounds (2001) .... Orin Boyd</t>
  </si>
  <si>
    <t xml:space="preserve">Exit Wounds </t>
  </si>
  <si>
    <t xml:space="preserve">11. Fire Down Below (1997) .... Jack Taggart</t>
  </si>
  <si>
    <t xml:space="preserve">Fire Down Below </t>
  </si>
  <si>
    <t xml:space="preserve">12. Glimmer Man, The (1996) .... Jack Cole</t>
  </si>
  <si>
    <t xml:space="preserve">Glimmer Man, The </t>
  </si>
  <si>
    <t xml:space="preserve">19. Hard to Kill (1990) .... Mason Storm</t>
  </si>
  <si>
    <t xml:space="preserve">Hard to Kill </t>
  </si>
  <si>
    <t xml:space="preserve">18. Marked for Death (1990) .... John Hatcher</t>
  </si>
  <si>
    <t xml:space="preserve">Marked for Death </t>
  </si>
  <si>
    <t xml:space="preserve">15. On Deadly Ground (1994) .... Forrest Taft</t>
  </si>
  <si>
    <t xml:space="preserve">On Deadly Ground </t>
  </si>
  <si>
    <t xml:space="preserve">17. Out for Justice (1991) .... Detective Gino Felino NYPD</t>
  </si>
  <si>
    <t xml:space="preserve">Out for Justice </t>
  </si>
  <si>
    <t xml:space="preserve">10. Patriot, The (1998/I) .... Wesley McClaren</t>
  </si>
  <si>
    <t xml:space="preserve">16. Under Siege (1992) .... Casey Ryback</t>
  </si>
  <si>
    <t xml:space="preserve">Under Siege </t>
  </si>
  <si>
    <t xml:space="preserve">14. Under Siege 2: Dark Territory (1995) .... Casey Ryback</t>
  </si>
  <si>
    <t xml:space="preserve">Under Siege 2: Dark Territory </t>
  </si>
  <si>
    <t xml:space="preserve">17. Apollo 13 (1995) .... Jim Lovell</t>
  </si>
  <si>
    <t xml:space="preserve">Apollo 13 </t>
  </si>
  <si>
    <t xml:space="preserve">36. Bachelor Party (1984) .... Rick Gassko</t>
  </si>
  <si>
    <t xml:space="preserve">Bachelor Party </t>
  </si>
  <si>
    <t xml:space="preserve">29. Big (1988) .... Josh Baskin</t>
  </si>
  <si>
    <t xml:space="preserve">Big </t>
  </si>
  <si>
    <t xml:space="preserve">27. 'burbs, The (1989) .... Ray Peterson</t>
  </si>
  <si>
    <t xml:space="preserve">'burbs, The </t>
  </si>
  <si>
    <t xml:space="preserve">9. Cast Away (2000) .... Chuck Noland</t>
  </si>
  <si>
    <t xml:space="preserve">Cast Away </t>
  </si>
  <si>
    <t xml:space="preserve">5. Catch Me If You Can (2002) .... Carl Hanratty</t>
  </si>
  <si>
    <t xml:space="preserve">30. Dragnet (1987) .... Pep Streebeck</t>
  </si>
  <si>
    <t xml:space="preserve">Dragnet </t>
  </si>
  <si>
    <t xml:space="preserve">19. Forrest Gump (1994) .... Forrest Gump</t>
  </si>
  <si>
    <t xml:space="preserve">Forrest Gump </t>
  </si>
  <si>
    <t xml:space="preserve">10. Green Mile, The (1999) .... Paul Edgecomb</t>
  </si>
  <si>
    <t xml:space="preserve">Green Mile, The </t>
  </si>
  <si>
    <t xml:space="preserve">25. Joe Versus the Volcano (1990) .... Joe Banks</t>
  </si>
  <si>
    <t xml:space="preserve">22. League of Their Own, A (1992) .... Jimmy Dugan</t>
  </si>
  <si>
    <t xml:space="preserve">33. Money Pit, The (1986) .... Walter Fielding, Jr.</t>
  </si>
  <si>
    <t xml:space="preserve">Money Pit, The </t>
  </si>
  <si>
    <t xml:space="preserve">32. Nothing in Common (1986) .... David Basner</t>
  </si>
  <si>
    <t xml:space="preserve">Nothing in Common </t>
  </si>
  <si>
    <t xml:space="preserve">20. Philadelphia (1993) .... Andrew Beckett</t>
  </si>
  <si>
    <t xml:space="preserve">Philadelphia </t>
  </si>
  <si>
    <t xml:space="preserve">28. Punchline (1988) .... Steven Gold</t>
  </si>
  <si>
    <t xml:space="preserve">Punchline </t>
  </si>
  <si>
    <t xml:space="preserve">6. Road to Perdition (2002) .... Michael Sullivan</t>
  </si>
  <si>
    <t xml:space="preserve">Road to Perdition </t>
  </si>
  <si>
    <t xml:space="preserve">13. Saving Private Ryan (1998) .... Capt. John Miller</t>
  </si>
  <si>
    <t xml:space="preserve">Saving Private Ryan </t>
  </si>
  <si>
    <t xml:space="preserve">21. Sleepless in Seattle (1993) .... Sam Baldwin</t>
  </si>
  <si>
    <t xml:space="preserve">37. Splash (1984) .... Allen Bauer</t>
  </si>
  <si>
    <t xml:space="preserve">Splash </t>
  </si>
  <si>
    <t xml:space="preserve">15. That Thing You Do! (1996) .... Mr. White</t>
  </si>
  <si>
    <t xml:space="preserve">That Thing You Do! </t>
  </si>
  <si>
    <t xml:space="preserve">16. Toy Story (1995) (voice) .... Woody</t>
  </si>
  <si>
    <t xml:space="preserve">Toy Story </t>
  </si>
  <si>
    <t xml:space="preserve">11. Toy Story 2 (1999) (voice) .... Sheriff Woody</t>
  </si>
  <si>
    <t xml:space="preserve">Toy Story 2 </t>
  </si>
  <si>
    <t xml:space="preserve">26. Turner &amp; Hooch (1989) .... Det. Scott Turner</t>
  </si>
  <si>
    <t xml:space="preserve">Turner &amp; Hooch </t>
  </si>
  <si>
    <t xml:space="preserve">34. Volunteers (1985) .... Lawrence Bourne III</t>
  </si>
  <si>
    <t xml:space="preserve">Volunteers </t>
  </si>
  <si>
    <t xml:space="preserve">12. You've Got Mail (1998) .... Joe Fox</t>
  </si>
  <si>
    <t xml:space="preserve">Average</t>
  </si>
  <si>
    <t xml:space="preserve">Domestic Revenue               (in millions)</t>
  </si>
  <si>
    <t xml:space="preserve">Grand Average (in millions)</t>
  </si>
  <si>
    <t xml:space="preserve">Titanic</t>
  </si>
  <si>
    <t xml:space="preserve">1997)</t>
  </si>
  <si>
    <t xml:space="preserve">Star Wars</t>
  </si>
  <si>
    <t xml:space="preserve">1977)</t>
  </si>
  <si>
    <t xml:space="preserve">E.T. the Extra-Terrestrial</t>
  </si>
  <si>
    <t xml:space="preserve">1982)</t>
  </si>
  <si>
    <t xml:space="preserve">Star Wars: Episode I - The Phantom Menace</t>
  </si>
  <si>
    <t xml:space="preserve">1999)</t>
  </si>
  <si>
    <t xml:space="preserve">Spider-Man</t>
  </si>
  <si>
    <t xml:space="preserve">2002)</t>
  </si>
  <si>
    <t xml:space="preserve">Jurassic Park</t>
  </si>
  <si>
    <t xml:space="preserve">1993)</t>
  </si>
  <si>
    <t xml:space="preserve">Lord of the Rings: The Two Towers, The</t>
  </si>
  <si>
    <t xml:space="preserve">Finding Nemo</t>
  </si>
  <si>
    <t xml:space="preserve">2003)</t>
  </si>
  <si>
    <t xml:space="preserve">Forrest Gump</t>
  </si>
  <si>
    <t xml:space="preserve">1994)</t>
  </si>
  <si>
    <t xml:space="preserve">Lion King, The</t>
  </si>
  <si>
    <t xml:space="preserve">Harry Potter and the Sorcerer's Stone</t>
  </si>
  <si>
    <t xml:space="preserve">2001)</t>
  </si>
  <si>
    <t xml:space="preserve">Lord of the Rings: The Fellowship of the Ring, The</t>
  </si>
  <si>
    <t xml:space="preserve">Star Wars: Episode II - Attack of the Clones</t>
  </si>
  <si>
    <t xml:space="preserve">Star Wars: Episode VI - Return of the Jedi</t>
  </si>
  <si>
    <t xml:space="preserve">1983)</t>
  </si>
  <si>
    <t xml:space="preserve">Independence Day</t>
  </si>
  <si>
    <t xml:space="preserve">1996)</t>
  </si>
  <si>
    <t xml:space="preserve">Pirates of the Caribbean: The Curse Of The Black Pearl</t>
  </si>
  <si>
    <t xml:space="preserve">Sixth Sense, The</t>
  </si>
  <si>
    <t xml:space="preserve">Star Wars: Episode V - The Empire Strikes Back</t>
  </si>
  <si>
    <t xml:space="preserve">1980)</t>
  </si>
  <si>
    <t xml:space="preserve">Home Alone</t>
  </si>
  <si>
    <t xml:space="preserve">1990)</t>
  </si>
  <si>
    <t xml:space="preserve">Matrix Reloaded, The</t>
  </si>
  <si>
    <t xml:space="preserve">Shrek</t>
  </si>
  <si>
    <t xml:space="preserve">Harry Potter and the Chamber of Secrets</t>
  </si>
  <si>
    <t xml:space="preserve">Jaws</t>
  </si>
  <si>
    <t xml:space="preserve">1975)</t>
  </si>
  <si>
    <t xml:space="preserve">How the Grinch Stole Christmas</t>
  </si>
  <si>
    <t xml:space="preserve">2000)</t>
  </si>
  <si>
    <t xml:space="preserve">Monsters, Inc.</t>
  </si>
  <si>
    <t xml:space="preserve">Batman</t>
  </si>
  <si>
    <t xml:space="preserve">1989)</t>
  </si>
  <si>
    <t xml:space="preserve">Men in Black</t>
  </si>
  <si>
    <t xml:space="preserve">Toy Story 2</t>
  </si>
  <si>
    <t xml:space="preserve">Bruce Almighty</t>
  </si>
  <si>
    <t xml:space="preserve">Raiders of the Lost Ark</t>
  </si>
  <si>
    <t xml:space="preserve">1981)</t>
  </si>
  <si>
    <t xml:space="preserve">Twister</t>
  </si>
  <si>
    <t xml:space="preserve">My Big Fat Greek Wedding</t>
  </si>
  <si>
    <t xml:space="preserve">Ghost Busters</t>
  </si>
  <si>
    <t xml:space="preserve">1984)</t>
  </si>
  <si>
    <t xml:space="preserve">Beverly Hills Cop</t>
  </si>
  <si>
    <t xml:space="preserve">Cast Away</t>
  </si>
  <si>
    <t xml:space="preserve">Lost World: Jurassic Park, The</t>
  </si>
  <si>
    <t xml:space="preserve">Signs</t>
  </si>
  <si>
    <t xml:space="preserve">Rush Hour 2</t>
  </si>
  <si>
    <t xml:space="preserve">Mrs. Doubtfire</t>
  </si>
  <si>
    <t xml:space="preserve">Ghost</t>
  </si>
  <si>
    <t xml:space="preserve">Aladdin</t>
  </si>
  <si>
    <t xml:space="preserve">1992)</t>
  </si>
  <si>
    <t xml:space="preserve">Saving Private Ryan</t>
  </si>
  <si>
    <t xml:space="preserve">1998)</t>
  </si>
  <si>
    <t xml:space="preserve">Mission: Impossible II</t>
  </si>
  <si>
    <t xml:space="preserve">X2: X-Men United</t>
  </si>
  <si>
    <t xml:space="preserve">Austin Powers in Goldmember</t>
  </si>
  <si>
    <t xml:space="preserve">Back to the Future</t>
  </si>
  <si>
    <t xml:space="preserve">1985)</t>
  </si>
  <si>
    <t xml:space="preserve">Austin Powers: The Spy Who Shagged Me</t>
  </si>
  <si>
    <t xml:space="preserve">Terminator 2: Judgment Day</t>
  </si>
  <si>
    <t xml:space="preserve">1991)</t>
  </si>
  <si>
    <t xml:space="preserve">Exorcist, The</t>
  </si>
  <si>
    <t xml:space="preserve">1973)</t>
  </si>
  <si>
    <t xml:space="preserve">Mummy Returns, The</t>
  </si>
  <si>
    <t xml:space="preserve">Armageddon</t>
  </si>
  <si>
    <t xml:space="preserve">Pearl Harbor</t>
  </si>
  <si>
    <t xml:space="preserve">Indiana Jones and the Last Crusade</t>
  </si>
  <si>
    <t xml:space="preserve">Toy Story</t>
  </si>
  <si>
    <t xml:space="preserve">1995)</t>
  </si>
  <si>
    <t xml:space="preserve">Men in Black II</t>
  </si>
  <si>
    <t xml:space="preserve">Grease</t>
  </si>
  <si>
    <t xml:space="preserve">1978)</t>
  </si>
  <si>
    <t xml:space="preserve">Gladiator</t>
  </si>
  <si>
    <t xml:space="preserve">Dances with Wolves</t>
  </si>
  <si>
    <t xml:space="preserve">Batman Forever</t>
  </si>
  <si>
    <t xml:space="preserve">Fugitive, The</t>
  </si>
  <si>
    <t xml:space="preserve">Ocean's Eleven</t>
  </si>
  <si>
    <t xml:space="preserve">What Women Want</t>
  </si>
  <si>
    <t xml:space="preserve">Perfect Storm, The</t>
  </si>
  <si>
    <t xml:space="preserve">Liar Liar</t>
  </si>
  <si>
    <t xml:space="preserve">Jurassic Park III</t>
  </si>
  <si>
    <t xml:space="preserve">Mission: Impossible</t>
  </si>
  <si>
    <t xml:space="preserve">Planet of the Apes</t>
  </si>
  <si>
    <t xml:space="preserve">Indiana Jones and the Temple of Doom</t>
  </si>
  <si>
    <t xml:space="preserve">Pretty Woman</t>
  </si>
  <si>
    <t xml:space="preserve">Tootsie</t>
  </si>
  <si>
    <t xml:space="preserve">Top Gun</t>
  </si>
  <si>
    <t xml:space="preserve">1986)</t>
  </si>
  <si>
    <t xml:space="preserve">There's Something About Mary</t>
  </si>
  <si>
    <t xml:space="preserve">Ice Age</t>
  </si>
  <si>
    <t xml:space="preserve">Crocodile Dundee</t>
  </si>
  <si>
    <t xml:space="preserve">Home Alone 2: Lost in New York</t>
  </si>
  <si>
    <t xml:space="preserve">Air Force One</t>
  </si>
  <si>
    <t xml:space="preserve">Rain Man</t>
  </si>
  <si>
    <t xml:space="preserve">1988)</t>
  </si>
  <si>
    <t xml:space="preserve">Apollo 13</t>
  </si>
  <si>
    <t xml:space="preserve">Matrix, The</t>
  </si>
  <si>
    <t xml:space="preserve">Tarzan</t>
  </si>
  <si>
    <t xml:space="preserve">Beautiful Mind, A</t>
  </si>
  <si>
    <t xml:space="preserve">Chicago</t>
  </si>
  <si>
    <t xml:space="preserve">Three Men and a Baby</t>
  </si>
  <si>
    <t xml:space="preserve">1987)</t>
  </si>
  <si>
    <t xml:space="preserve">Meet the Parents</t>
  </si>
  <si>
    <t xml:space="preserve">Robin Hood: Prince of Thieves</t>
  </si>
  <si>
    <t xml:space="preserve">Hannibal</t>
  </si>
  <si>
    <t xml:space="preserve">Catch Me If You Can</t>
  </si>
  <si>
    <t xml:space="preserve">Big Daddy</t>
  </si>
  <si>
    <t xml:space="preserve">Sound of Music, The</t>
  </si>
  <si>
    <t xml:space="preserve">1965)</t>
  </si>
  <si>
    <t xml:space="preserve">Bug's Life, A</t>
  </si>
  <si>
    <t xml:space="preserve">Batman Returns</t>
  </si>
  <si>
    <t xml:space="preserve">Waterboy, The</t>
  </si>
  <si>
    <t xml:space="preserve">Die Another Day</t>
  </si>
  <si>
    <t xml:space="preserve">Sting, The</t>
  </si>
  <si>
    <t xml:space="preserve">Firm, The</t>
  </si>
  <si>
    <t xml:space="preserve">X-Men</t>
  </si>
  <si>
    <t xml:space="preserve">Scary Movie</t>
  </si>
  <si>
    <t xml:space="preserve">Fatal Attraction</t>
  </si>
  <si>
    <t xml:space="preserve">Mummy, The</t>
  </si>
  <si>
    <t xml:space="preserve">What Lies Beneath</t>
  </si>
  <si>
    <t xml:space="preserve">Who Framed Roger Rabbit</t>
  </si>
  <si>
    <t xml:space="preserve">Beverly Hills Cop II</t>
  </si>
  <si>
    <t xml:space="preserve">Jerry Maguire</t>
  </si>
  <si>
    <t xml:space="preserve">Scooby-Doo</t>
  </si>
  <si>
    <t xml:space="preserve">One Hundred and One Dalmatians</t>
  </si>
  <si>
    <t xml:space="preserve">1961)</t>
  </si>
  <si>
    <t xml:space="preserve">Runaway Bride</t>
  </si>
  <si>
    <t xml:space="preserve">Terminator 3: Rise of the Machines</t>
  </si>
  <si>
    <t xml:space="preserve">Rambo: First Blood Part II</t>
  </si>
  <si>
    <t xml:space="preserve">Gremlins</t>
  </si>
  <si>
    <t xml:space="preserve">As Good As It Gets</t>
  </si>
  <si>
    <t xml:space="preserve">Lethal Weapon 2</t>
  </si>
  <si>
    <t xml:space="preserve">True Lies</t>
  </si>
  <si>
    <t xml:space="preserve">Beauty and the Beast</t>
  </si>
  <si>
    <t xml:space="preserve">Lilo &amp; Stitch</t>
  </si>
  <si>
    <t xml:space="preserve">American Pie 2</t>
  </si>
  <si>
    <t xml:space="preserve">Santa Clause, The</t>
  </si>
  <si>
    <t xml:space="preserve">Lethal Weapon 3</t>
  </si>
  <si>
    <t xml:space="preserve">Fast and the Furious, The</t>
  </si>
  <si>
    <t xml:space="preserve">Doctor Dolittle</t>
  </si>
  <si>
    <t xml:space="preserve">Saturday Night Fever</t>
  </si>
  <si>
    <t xml:space="preserve">Jungle Book, The</t>
  </si>
  <si>
    <t xml:space="preserve">1967)</t>
  </si>
  <si>
    <t xml:space="preserve">Pocahontas</t>
  </si>
  <si>
    <t xml:space="preserve">Animal House</t>
  </si>
  <si>
    <t xml:space="preserve">Few Good Men, A</t>
  </si>
  <si>
    <t xml:space="preserve">XXX</t>
  </si>
  <si>
    <t xml:space="preserve">Rush Hour</t>
  </si>
  <si>
    <t xml:space="preserve">Deep Impact</t>
  </si>
  <si>
    <t xml:space="preserve">Blair Witch Project, The</t>
  </si>
  <si>
    <t xml:space="preserve">Look Who's Talking</t>
  </si>
  <si>
    <t xml:space="preserve">Stuart Little</t>
  </si>
  <si>
    <t xml:space="preserve">Rocky Horror Picture Show, The</t>
  </si>
  <si>
    <t xml:space="preserve">Sister Act</t>
  </si>
  <si>
    <t xml:space="preserve">Santa Clause 2, The</t>
  </si>
  <si>
    <t xml:space="preserve">Bad Boys II</t>
  </si>
  <si>
    <t xml:space="preserve">Good Will Hunting</t>
  </si>
  <si>
    <t xml:space="preserve">Platoon</t>
  </si>
  <si>
    <t xml:space="preserve">Dinosaur</t>
  </si>
  <si>
    <t xml:space="preserve">Green Mile, The</t>
  </si>
  <si>
    <t xml:space="preserve">Ransom</t>
  </si>
  <si>
    <t xml:space="preserve">Godzilla</t>
  </si>
  <si>
    <t xml:space="preserve">101 Dalmatians</t>
  </si>
  <si>
    <t xml:space="preserve">Teenage Mutant Ninja Turtles</t>
  </si>
  <si>
    <t xml:space="preserve">Patch Adams</t>
  </si>
  <si>
    <t xml:space="preserve">Godfather, The</t>
  </si>
  <si>
    <t xml:space="preserve">1972)</t>
  </si>
  <si>
    <t xml:space="preserve">Superman</t>
  </si>
  <si>
    <t xml:space="preserve">Matrix Revolutions, The</t>
  </si>
  <si>
    <t xml:space="preserve">Rock, The</t>
  </si>
  <si>
    <t xml:space="preserve">Anger Management</t>
  </si>
  <si>
    <t xml:space="preserve">Bringing Down the House</t>
  </si>
  <si>
    <t xml:space="preserve">Hulk</t>
  </si>
  <si>
    <t xml:space="preserve">Minority Report</t>
  </si>
  <si>
    <t xml:space="preserve">Lara Croft: Tomb Raider</t>
  </si>
  <si>
    <t xml:space="preserve">Elf</t>
  </si>
  <si>
    <t xml:space="preserve">Silence of the Lambs, The</t>
  </si>
  <si>
    <t xml:space="preserve">Honey, I Shrunk the Kids</t>
  </si>
  <si>
    <t xml:space="preserve">Flintstones, The</t>
  </si>
  <si>
    <t xml:space="preserve">Lethal Weapon 4</t>
  </si>
  <si>
    <t xml:space="preserve">American Beauty</t>
  </si>
  <si>
    <t xml:space="preserve">Officer and a Gentleman, An</t>
  </si>
  <si>
    <t xml:space="preserve">Nutty Professor, The</t>
  </si>
  <si>
    <t xml:space="preserve">Ring, The</t>
  </si>
  <si>
    <t xml:space="preserve">Close Encounters of the Third Kind</t>
  </si>
  <si>
    <t xml:space="preserve">Coming to America</t>
  </si>
  <si>
    <t xml:space="preserve">Wo hu cang long</t>
  </si>
  <si>
    <t xml:space="preserve">Rocky IV</t>
  </si>
  <si>
    <t xml:space="preserve">Dumb &amp; Dumber</t>
  </si>
  <si>
    <t xml:space="preserve">Sweet Home Alabama</t>
  </si>
  <si>
    <t xml:space="preserve">2 Fast 2 Furious</t>
  </si>
  <si>
    <t xml:space="preserve">World Is Not Enough, The</t>
  </si>
  <si>
    <t xml:space="preserve">My Best Friend's Wedding</t>
  </si>
  <si>
    <t xml:space="preserve">Sleepless in Seattle</t>
  </si>
  <si>
    <t xml:space="preserve">Smokey and the Bandit</t>
  </si>
  <si>
    <t xml:space="preserve">Truman Show, The</t>
  </si>
  <si>
    <t xml:space="preserve">Mr. Deeds</t>
  </si>
  <si>
    <t xml:space="preserve">Erin Brockovich</t>
  </si>
  <si>
    <t xml:space="preserve">Tomorrow Never Dies</t>
  </si>
  <si>
    <t xml:space="preserve">Charlie's Angels</t>
  </si>
  <si>
    <t xml:space="preserve">Traffic</t>
  </si>
  <si>
    <t xml:space="preserve">Birdcage, The</t>
  </si>
  <si>
    <t xml:space="preserve">City Slickers</t>
  </si>
  <si>
    <t xml:space="preserve">Good Morning, Vietnam</t>
  </si>
  <si>
    <t xml:space="preserve">Nutty Professor II: The Klumps</t>
  </si>
  <si>
    <t xml:space="preserve">Rocky III</t>
  </si>
  <si>
    <t xml:space="preserve">Clear and Present Danger</t>
  </si>
  <si>
    <t xml:space="preserve">Bodyguard, The</t>
  </si>
  <si>
    <t xml:space="preserve">Wayne's World</t>
  </si>
  <si>
    <t xml:space="preserve">Bourne Identity, The</t>
  </si>
  <si>
    <t xml:space="preserve">Speed</t>
  </si>
  <si>
    <t xml:space="preserve">Hunt for Red October, The</t>
  </si>
  <si>
    <t xml:space="preserve">Mulan</t>
  </si>
  <si>
    <t xml:space="preserve">Seabiscuit</t>
  </si>
  <si>
    <t xml:space="preserve">Mask, The</t>
  </si>
  <si>
    <t xml:space="preserve">Hook</t>
  </si>
  <si>
    <t xml:space="preserve">Blazing Saddles</t>
  </si>
  <si>
    <t xml:space="preserve">1974)</t>
  </si>
  <si>
    <t xml:space="preserve">Total Recall</t>
  </si>
  <si>
    <t xml:space="preserve">On Golden Pond</t>
  </si>
  <si>
    <t xml:space="preserve">Back to the Future Part II</t>
  </si>
  <si>
    <t xml:space="preserve">Sum of All Fears, The</t>
  </si>
  <si>
    <t xml:space="preserve">Basic Instinct</t>
  </si>
  <si>
    <t xml:space="preserve">Big Momma's House</t>
  </si>
  <si>
    <t xml:space="preserve">Die Hard 2</t>
  </si>
  <si>
    <t xml:space="preserve">Rocky</t>
  </si>
  <si>
    <t xml:space="preserve">1976)</t>
  </si>
  <si>
    <t xml:space="preserve">8 Mile</t>
  </si>
  <si>
    <t xml:space="preserve">Double Jeopardy</t>
  </si>
  <si>
    <t xml:space="preserve">S.W.A.T.</t>
  </si>
  <si>
    <t xml:space="preserve">Notting Hill</t>
  </si>
  <si>
    <t xml:space="preserve">Towering Inferno, The</t>
  </si>
  <si>
    <t xml:space="preserve">You've Got Mail</t>
  </si>
  <si>
    <t xml:space="preserve">Remember the Titans</t>
  </si>
  <si>
    <t xml:space="preserve">Karate Kid, Part II, The</t>
  </si>
  <si>
    <t xml:space="preserve">American Graffiti</t>
  </si>
  <si>
    <t xml:space="preserve">Big</t>
  </si>
  <si>
    <t xml:space="preserve">Wild Wild West</t>
  </si>
  <si>
    <t xml:space="preserve">Addams Family, The</t>
  </si>
  <si>
    <t xml:space="preserve">Patriot, The</t>
  </si>
  <si>
    <t xml:space="preserve">Dr. Dolittle 2</t>
  </si>
  <si>
    <t xml:space="preserve">Face/Off</t>
  </si>
  <si>
    <t xml:space="preserve">Spy Kids</t>
  </si>
  <si>
    <t xml:space="preserve">Ghostbusters II</t>
  </si>
  <si>
    <t xml:space="preserve">One Flew Over the Cuckoo's Nest</t>
  </si>
  <si>
    <t xml:space="preserve">Twins</t>
  </si>
  <si>
    <t xml:space="preserve">Doctor Zhivago</t>
  </si>
  <si>
    <t xml:space="preserve">Enemy of the State</t>
  </si>
  <si>
    <t xml:space="preserve">Little Mermaid, The</t>
  </si>
  <si>
    <t xml:space="preserve">Spy Kids 3-D: Game Over</t>
  </si>
  <si>
    <t xml:space="preserve">Star Trek IV: The Voyage Home</t>
  </si>
  <si>
    <t xml:space="preserve">'Crocodile' Dundee II</t>
  </si>
  <si>
    <t xml:space="preserve">Freaky Friday</t>
  </si>
  <si>
    <t xml:space="preserve">Time to Kill, A</t>
  </si>
  <si>
    <t xml:space="preserve">Black Hawk Down</t>
  </si>
  <si>
    <t xml:space="preserve">Scary Movie 3</t>
  </si>
  <si>
    <t xml:space="preserve">Ace Ventura: When Nature Calls</t>
  </si>
  <si>
    <t xml:space="preserve">Terms of Endearment</t>
  </si>
  <si>
    <t xml:space="preserve">Princess Diaries, The</t>
  </si>
  <si>
    <t xml:space="preserve">Superman II</t>
  </si>
  <si>
    <t xml:space="preserve">Pulp Fiction</t>
  </si>
  <si>
    <t xml:space="preserve">League of Their Own, A</t>
  </si>
  <si>
    <t xml:space="preserve">Batman &amp; Robin</t>
  </si>
  <si>
    <t xml:space="preserve">Analyze This</t>
  </si>
  <si>
    <t xml:space="preserve">Miss Congeniality</t>
  </si>
  <si>
    <t xml:space="preserve">Chicken Run</t>
  </si>
  <si>
    <t xml:space="preserve">GoldenEye</t>
  </si>
  <si>
    <t xml:space="preserve">Indecent Proposal</t>
  </si>
  <si>
    <t xml:space="preserve">Driving Miss Daisy</t>
  </si>
  <si>
    <t xml:space="preserve">Love Story</t>
  </si>
  <si>
    <t xml:space="preserve">1970)</t>
  </si>
  <si>
    <t xml:space="preserve">Kramer vs. Kramer</t>
  </si>
  <si>
    <t xml:space="preserve">1979)</t>
  </si>
  <si>
    <t xml:space="preserve">Italian Job, The</t>
  </si>
  <si>
    <t xml:space="preserve">Every Which Way But Loose</t>
  </si>
  <si>
    <t xml:space="preserve">How to Lose a Guy in 10 Days</t>
  </si>
  <si>
    <t xml:space="preserve">Porky's</t>
  </si>
  <si>
    <t xml:space="preserve">First Wives Club, The</t>
  </si>
  <si>
    <t xml:space="preserve">Interview with the Vampire: The Vampire Chronicles</t>
  </si>
  <si>
    <t xml:space="preserve">George of the Jungle</t>
  </si>
  <si>
    <t xml:space="preserve">Phenomenon</t>
  </si>
  <si>
    <t xml:space="preserve">Graduate, The</t>
  </si>
  <si>
    <t xml:space="preserve">American Wedding</t>
  </si>
  <si>
    <t xml:space="preserve">Road to Perdition</t>
  </si>
  <si>
    <t xml:space="preserve">Daddy Day Care</t>
  </si>
  <si>
    <t xml:space="preserve">Dick Tracy</t>
  </si>
  <si>
    <t xml:space="preserve">Nine to Five</t>
  </si>
  <si>
    <t xml:space="preserve">Scream</t>
  </si>
  <si>
    <t xml:space="preserve">Jaws 2</t>
  </si>
  <si>
    <t xml:space="preserve">General's Daughter, The</t>
  </si>
  <si>
    <t xml:space="preserve">Daredevil</t>
  </si>
  <si>
    <t xml:space="preserve">In the Line of Fire</t>
  </si>
  <si>
    <t xml:space="preserve">Mary Poppins</t>
  </si>
  <si>
    <t xml:space="preserve">1964)</t>
  </si>
  <si>
    <t xml:space="preserve">Goodbye Girl, The</t>
  </si>
  <si>
    <t xml:space="preserve">American Pie</t>
  </si>
  <si>
    <t xml:space="preserve">Gone in Sixty Seconds</t>
  </si>
  <si>
    <t xml:space="preserve">Maverick</t>
  </si>
  <si>
    <t xml:space="preserve">Sleeping with the Enemy</t>
  </si>
  <si>
    <t xml:space="preserve">Scream 2</t>
  </si>
  <si>
    <t xml:space="preserve">Prince of Egypt, The</t>
  </si>
  <si>
    <t xml:space="preserve">Stir Crazy</t>
  </si>
  <si>
    <t xml:space="preserve">Eraser</t>
  </si>
  <si>
    <t xml:space="preserve">Unforgiven</t>
  </si>
  <si>
    <t xml:space="preserve">Con Air</t>
  </si>
  <si>
    <t xml:space="preserve">Sleepy Hollow</t>
  </si>
  <si>
    <t xml:space="preserve">Contact</t>
  </si>
  <si>
    <t xml:space="preserve">Pelican Brief, The</t>
  </si>
  <si>
    <t xml:space="preserve">Charlie's Angels: Full Throttle</t>
  </si>
  <si>
    <t xml:space="preserve">Vanilla Sky</t>
  </si>
  <si>
    <t xml:space="preserve">Rugrats Movie, The</t>
  </si>
  <si>
    <t xml:space="preserve">Airport</t>
  </si>
  <si>
    <t xml:space="preserve">Casper</t>
  </si>
  <si>
    <t xml:space="preserve">Shakespeare in Love</t>
  </si>
  <si>
    <t xml:space="preserve">Jumanji</t>
  </si>
  <si>
    <t xml:space="preserve">Se7en</t>
  </si>
  <si>
    <t xml:space="preserve">Hunchback of Notre Dame, The</t>
  </si>
  <si>
    <t xml:space="preserve">Die Hard: With a Vengeance</t>
  </si>
  <si>
    <t xml:space="preserve">Parenthood</t>
  </si>
  <si>
    <t xml:space="preserve">Hercules</t>
  </si>
  <si>
    <t xml:space="preserve">Billy Jack</t>
  </si>
  <si>
    <t xml:space="preserve">1971)</t>
  </si>
  <si>
    <t xml:space="preserve">Inspector Gadget</t>
  </si>
  <si>
    <t xml:space="preserve">Butch Cassidy and the Sundance Kid</t>
  </si>
  <si>
    <t xml:space="preserve">1969)</t>
  </si>
  <si>
    <t xml:space="preserve">Others, The</t>
  </si>
  <si>
    <t xml:space="preserve">Legally Blonde</t>
  </si>
  <si>
    <t xml:space="preserve">Schindler's List</t>
  </si>
  <si>
    <t xml:space="preserve">Dead Poets Society</t>
  </si>
  <si>
    <t xml:space="preserve">Arthur</t>
  </si>
  <si>
    <t xml:space="preserve">Panic Room</t>
  </si>
  <si>
    <t xml:space="preserve">Michael</t>
  </si>
  <si>
    <t xml:space="preserve">Unbreakable</t>
  </si>
  <si>
    <t xml:space="preserve">Flashdance</t>
  </si>
  <si>
    <t xml:space="preserve">Color Purple, The</t>
  </si>
  <si>
    <t xml:space="preserve">Mask of Zorro, The</t>
  </si>
  <si>
    <t xml:space="preserve">Maid in Manhattan</t>
  </si>
  <si>
    <t xml:space="preserve">America's Sweethearts</t>
  </si>
  <si>
    <t xml:space="preserve">Cats &amp; Dogs</t>
  </si>
  <si>
    <t xml:space="preserve">Two Weeks Notice</t>
  </si>
  <si>
    <t xml:space="preserve">Poseidon Adventure, The</t>
  </si>
  <si>
    <t xml:space="preserve">Flubber</t>
  </si>
  <si>
    <t xml:space="preserve">Red Dragon</t>
  </si>
  <si>
    <t xml:space="preserve">When Harry Met Sally...</t>
  </si>
  <si>
    <t xml:space="preserve">Client, The</t>
  </si>
  <si>
    <t xml:space="preserve">Star Trek: First Contact</t>
  </si>
  <si>
    <t xml:space="preserve">Kindergarten Cop</t>
  </si>
  <si>
    <t xml:space="preserve">Crimson Tide</t>
  </si>
  <si>
    <t xml:space="preserve">Back to School</t>
  </si>
  <si>
    <t xml:space="preserve">Haunting, The</t>
  </si>
  <si>
    <t xml:space="preserve">Stepmom</t>
  </si>
  <si>
    <t xml:space="preserve">Save the Last Dance</t>
  </si>
  <si>
    <t xml:space="preserve">Karate Kid, The</t>
  </si>
  <si>
    <t xml:space="preserve">Antz</t>
  </si>
  <si>
    <t xml:space="preserve">Me, Myself &amp; Irene</t>
  </si>
  <si>
    <t xml:space="preserve">Space Cowboys</t>
  </si>
  <si>
    <t xml:space="preserve">Space Jam</t>
  </si>
  <si>
    <t xml:space="preserve">Trading Places</t>
  </si>
  <si>
    <t xml:space="preserve">Scorpion King, The</t>
  </si>
  <si>
    <t xml:space="preserve">Legally Blonde 2: Red, White &amp; Blonde</t>
  </si>
  <si>
    <t xml:space="preserve">Emperor's New Groove, The</t>
  </si>
  <si>
    <t xml:space="preserve">Father of the Bride</t>
  </si>
  <si>
    <t xml:space="preserve">Scream 3</t>
  </si>
  <si>
    <t xml:space="preserve">Waterworld</t>
  </si>
  <si>
    <t xml:space="preserve">Hand That Rocks the Cradle, The</t>
  </si>
  <si>
    <t xml:space="preserve">Back to the Future Part III</t>
  </si>
  <si>
    <t xml:space="preserve">Entrapment</t>
  </si>
  <si>
    <t xml:space="preserve">Out of Africa</t>
  </si>
  <si>
    <t xml:space="preserve">Naked Gun 2 1/2: The Smell of Fear, The</t>
  </si>
  <si>
    <t xml:space="preserve">War of the Roses, The</t>
  </si>
  <si>
    <t xml:space="preserve">Amityville Horror, The</t>
  </si>
  <si>
    <t xml:space="preserve">Presumed Innocent</t>
  </si>
  <si>
    <t xml:space="preserve">Young Frankenstein</t>
  </si>
  <si>
    <t xml:space="preserve">Pokémon the First Movie: Mewtwo Strikes Back</t>
  </si>
  <si>
    <t xml:space="preserve">Spy Kids 2: Island of Lost Dreams</t>
  </si>
  <si>
    <t xml:space="preserve">Stripes</t>
  </si>
  <si>
    <t xml:space="preserve">Rocky II</t>
  </si>
  <si>
    <t xml:space="preserve">Aliens</t>
  </si>
  <si>
    <t xml:space="preserve">Dangerous Minds</t>
  </si>
  <si>
    <t xml:space="preserve">Atlantis: The Lost Empire</t>
  </si>
  <si>
    <t xml:space="preserve">Cliffhanger</t>
  </si>
  <si>
    <t xml:space="preserve">X Files, The</t>
  </si>
  <si>
    <t xml:space="preserve">Steel Magnolias</t>
  </si>
  <si>
    <t xml:space="preserve">Under Siege</t>
  </si>
  <si>
    <t xml:space="preserve">Airplane!</t>
  </si>
  <si>
    <t xml:space="preserve">Patriot Games</t>
  </si>
  <si>
    <t xml:space="preserve">Disclosure</t>
  </si>
  <si>
    <t xml:space="preserve">Die Hard</t>
  </si>
  <si>
    <t xml:space="preserve">Days of Thunder</t>
  </si>
  <si>
    <t xml:space="preserve">Mr. Holland's Opus</t>
  </si>
  <si>
    <t xml:space="preserve">Dracula</t>
  </si>
  <si>
    <t xml:space="preserve">To Fly!</t>
  </si>
  <si>
    <t xml:space="preserve">Fried Green Tomatoes</t>
  </si>
  <si>
    <t xml:space="preserve">Star Trek: The Motion Picture</t>
  </si>
  <si>
    <t xml:space="preserve">Freddy Vs. Jason</t>
  </si>
  <si>
    <t xml:space="preserve">Blade II</t>
  </si>
  <si>
    <t xml:space="preserve">MASH</t>
  </si>
  <si>
    <t xml:space="preserve">Payback</t>
  </si>
  <si>
    <t xml:space="preserve">Talented Mr. Ripley, The</t>
  </si>
  <si>
    <t xml:space="preserve">Police Academy</t>
  </si>
  <si>
    <t xml:space="preserve">Snow Dogs</t>
  </si>
  <si>
    <t xml:space="preserve">While You Were Sleeping</t>
  </si>
  <si>
    <t xml:space="preserve">Congo</t>
  </si>
  <si>
    <t xml:space="preserve">Jimmy Neutron: Boy Genius</t>
  </si>
  <si>
    <t xml:space="preserve">Another 48 Hrs.</t>
  </si>
  <si>
    <t xml:space="preserve">Moonstruck</t>
  </si>
  <si>
    <t xml:space="preserve">Wedding Singer, The</t>
  </si>
  <si>
    <t xml:space="preserve">Footloose</t>
  </si>
  <si>
    <t xml:space="preserve">Coal Miner's Daughter</t>
  </si>
  <si>
    <t xml:space="preserve">Golden Child, The</t>
  </si>
  <si>
    <t xml:space="preserve">Texas Chainsaw Massacre, The</t>
  </si>
  <si>
    <t xml:space="preserve">Earthquake</t>
  </si>
  <si>
    <t xml:space="preserve">WarGames</t>
  </si>
  <si>
    <t xml:space="preserve">Cape Fear</t>
  </si>
  <si>
    <t xml:space="preserve">U-571</t>
  </si>
  <si>
    <t xml:space="preserve">City of Angels</t>
  </si>
  <si>
    <t xml:space="preserve">Alien</t>
  </si>
  <si>
    <t xml:space="preserve">Star Trek: The Wrath of Khan</t>
  </si>
  <si>
    <t xml:space="preserve">Apocalypse Now</t>
  </si>
  <si>
    <t xml:space="preserve">English Patient, The</t>
  </si>
  <si>
    <t xml:space="preserve">Teenage Mutant Ninja Turtles II: The Secret of the Ooze</t>
  </si>
  <si>
    <t xml:space="preserve">School of Rock</t>
  </si>
  <si>
    <t xml:space="preserve">Artificial Intelligence: AI</t>
  </si>
  <si>
    <t xml:space="preserve">Cocktail</t>
  </si>
  <si>
    <t xml:space="preserve">We Were Soldiers</t>
  </si>
  <si>
    <t xml:space="preserve">Naked Gun: From the Files of Police Squad!, The</t>
  </si>
  <si>
    <t xml:space="preserve">Backdraft</t>
  </si>
  <si>
    <t xml:space="preserve">Gangs of New York</t>
  </si>
  <si>
    <t xml:space="preserve">Free Willy</t>
  </si>
  <si>
    <t xml:space="preserve">Brother Bear</t>
  </si>
  <si>
    <t xml:space="preserve">Dr. Seuss' The Cat in the Hat</t>
  </si>
  <si>
    <t xml:space="preserve">Philadelphia</t>
  </si>
  <si>
    <t xml:space="preserve">Cat in the Hat, The</t>
  </si>
  <si>
    <t xml:space="preserve">Muppet Movie, The</t>
  </si>
  <si>
    <t xml:space="preserve">Poltergeist</t>
  </si>
  <si>
    <t xml:space="preserve">Romancing the Stone</t>
  </si>
  <si>
    <t xml:space="preserve">Father of the Bride Part II</t>
  </si>
  <si>
    <t xml:space="preserve">Rugrats in Paris: The Movie</t>
  </si>
  <si>
    <t xml:space="preserve">Rugrats in Paris: The Movie - Rugrats II</t>
  </si>
  <si>
    <t xml:space="preserve">Everest</t>
  </si>
  <si>
    <t xml:space="preserve">Star Trek III: The Search for Spock</t>
  </si>
  <si>
    <t xml:space="preserve">Untouchables, The</t>
  </si>
  <si>
    <t xml:space="preserve">Training Day</t>
  </si>
  <si>
    <t xml:space="preserve">White Men Can't Jump</t>
  </si>
  <si>
    <t xml:space="preserve">Conspiracy Theory</t>
  </si>
  <si>
    <t xml:space="preserve">Cocoon</t>
  </si>
  <si>
    <t xml:space="preserve">Jewel of the Nile, The</t>
  </si>
  <si>
    <t xml:space="preserve">48 Hrs.</t>
  </si>
  <si>
    <t xml:space="preserve">Family Man, The</t>
  </si>
  <si>
    <t xml:space="preserve">Star Trek: Generations</t>
  </si>
  <si>
    <t xml:space="preserve">Braveheart</t>
  </si>
  <si>
    <t xml:space="preserve">Rookie, The</t>
  </si>
  <si>
    <t xml:space="preserve">Any Given Sunday</t>
  </si>
  <si>
    <t xml:space="preserve">Last of the Mohicans, The</t>
  </si>
  <si>
    <t xml:space="preserve">Horse Whisperer, The</t>
  </si>
  <si>
    <t xml:space="preserve">Barbershop</t>
  </si>
  <si>
    <t xml:space="preserve">Star Trek VI: The Undiscovered Country</t>
  </si>
  <si>
    <t xml:space="preserve">10</t>
  </si>
  <si>
    <t xml:space="preserve">Prince of Tides, The</t>
  </si>
  <si>
    <t xml:space="preserve">Old School</t>
  </si>
  <si>
    <t xml:space="preserve">Six Days Seven Nights</t>
  </si>
  <si>
    <t xml:space="preserve">School of Rock, The</t>
  </si>
  <si>
    <t xml:space="preserve">Along Came a Spider</t>
  </si>
  <si>
    <t xml:space="preserve">Oliver &amp; Company</t>
  </si>
  <si>
    <t xml:space="preserve">Deep Blue Sea</t>
  </si>
  <si>
    <t xml:space="preserve">Beetlejuice</t>
  </si>
  <si>
    <t xml:space="preserve">Hollow Man</t>
  </si>
  <si>
    <t xml:space="preserve">Spirit: Stallion of the Cimarron</t>
  </si>
  <si>
    <t xml:space="preserve">Jerk, The</t>
  </si>
  <si>
    <t xml:space="preserve">I Know What You Did Last Summer</t>
  </si>
  <si>
    <t xml:space="preserve">Ace Ventura: Pet Detective</t>
  </si>
  <si>
    <t xml:space="preserve">Cannonball Run, The</t>
  </si>
  <si>
    <t xml:space="preserve">Get Shorty</t>
  </si>
  <si>
    <t xml:space="preserve">My Fair Lady</t>
  </si>
  <si>
    <t xml:space="preserve">Stargate</t>
  </si>
  <si>
    <t xml:space="preserve">Ruthless People</t>
  </si>
  <si>
    <t xml:space="preserve">3 Men and a Little Lady</t>
  </si>
  <si>
    <t xml:space="preserve">Bridget Jones's Diary</t>
  </si>
  <si>
    <t xml:space="preserve">Bridges of Madison County, The</t>
  </si>
  <si>
    <t xml:space="preserve">Galaxy Quest</t>
  </si>
  <si>
    <t xml:space="preserve">Chocolat</t>
  </si>
  <si>
    <t xml:space="preserve">Scary Movie 2</t>
  </si>
  <si>
    <t xml:space="preserve">Christmas Vacation</t>
  </si>
  <si>
    <t xml:space="preserve">Nat. Lampoon's Christmas Vac.</t>
  </si>
  <si>
    <t xml:space="preserve">Score, The</t>
  </si>
  <si>
    <t xml:space="preserve">Turner &amp; Hooch</t>
  </si>
  <si>
    <t xml:space="preserve">John Q</t>
  </si>
  <si>
    <t xml:space="preserve">Bird on a Wire</t>
  </si>
  <si>
    <t xml:space="preserve">Groundhog Day</t>
  </si>
  <si>
    <t xml:space="preserve">Shallow Hal</t>
  </si>
  <si>
    <t xml:space="preserve">Any Which Way You Can</t>
  </si>
  <si>
    <t xml:space="preserve">All the President's Men</t>
  </si>
  <si>
    <t xml:space="preserve">Broken Arrow</t>
  </si>
  <si>
    <t xml:space="preserve">JFK</t>
  </si>
  <si>
    <t xml:space="preserve">Mortal Kombat</t>
  </si>
  <si>
    <t xml:space="preserve">Shaft</t>
  </si>
  <si>
    <t xml:space="preserve">Grumpy Old Men</t>
  </si>
  <si>
    <t xml:space="preserve">Boomerang</t>
  </si>
  <si>
    <t xml:space="preserve">Blade</t>
  </si>
  <si>
    <t xml:space="preserve">Star Trek: Insurrection</t>
  </si>
  <si>
    <t xml:space="preserve">Ferris Bueller's Day Off</t>
  </si>
  <si>
    <t xml:space="preserve">Born on the Fourth of July</t>
  </si>
  <si>
    <t xml:space="preserve">Grumpier Old Men</t>
  </si>
  <si>
    <t xml:space="preserve">Swordfish</t>
  </si>
  <si>
    <t xml:space="preserve">Private Benjamin</t>
  </si>
  <si>
    <t xml:space="preserve">Splash</t>
  </si>
  <si>
    <t xml:space="preserve">Nine Months</t>
  </si>
  <si>
    <t xml:space="preserve">Kid, The</t>
  </si>
  <si>
    <t xml:space="preserve">Best Little Whorehouse in Texas, The</t>
  </si>
  <si>
    <t xml:space="preserve">Divine Secrets of the Ya-Ya Sisterhood</t>
  </si>
  <si>
    <t xml:space="preserve">Hot Shots!</t>
  </si>
  <si>
    <t xml:space="preserve">Thomas Crown Affair, The</t>
  </si>
  <si>
    <t xml:space="preserve">Lost in Space</t>
  </si>
  <si>
    <t xml:space="preserve">Kill Bill: Vol. 1</t>
  </si>
  <si>
    <t xml:space="preserve">Cool Runnings</t>
  </si>
  <si>
    <t xml:space="preserve">Executive Decision</t>
  </si>
  <si>
    <t xml:space="preserve">Witness</t>
  </si>
  <si>
    <t xml:space="preserve">Vertical Limit</t>
  </si>
  <si>
    <t xml:space="preserve">Road Trip</t>
  </si>
  <si>
    <t xml:space="preserve">Bring It On</t>
  </si>
  <si>
    <t xml:space="preserve">Purple Rain</t>
  </si>
  <si>
    <t xml:space="preserve">Master and Commander: The Far Side of the World</t>
  </si>
  <si>
    <t xml:space="preserve">Blue Streak</t>
  </si>
  <si>
    <t xml:space="preserve">Octopussy</t>
  </si>
  <si>
    <t xml:space="preserve">Outbreak</t>
  </si>
  <si>
    <t xml:space="preserve">Perfect Murder, A</t>
  </si>
  <si>
    <t xml:space="preserve">Sudden Impact</t>
  </si>
  <si>
    <t xml:space="preserve">Heat</t>
  </si>
  <si>
    <t xml:space="preserve">Guerre du feu, La</t>
  </si>
  <si>
    <t xml:space="preserve">Holes</t>
  </si>
  <si>
    <t xml:space="preserve">Insomnia</t>
  </si>
  <si>
    <t xml:space="preserve">Dante's Peak</t>
  </si>
  <si>
    <t xml:space="preserve">Secret of My Succe$s, The</t>
  </si>
  <si>
    <t xml:space="preserve">End of Days</t>
  </si>
  <si>
    <t xml:space="preserve">102 Dalmatians</t>
  </si>
  <si>
    <t xml:space="preserve">Mexican, The</t>
  </si>
  <si>
    <t xml:space="preserve">Changing Lanes</t>
  </si>
  <si>
    <t xml:space="preserve">Uncle Buck</t>
  </si>
  <si>
    <t xml:space="preserve">Godfather: Part III, The</t>
  </si>
  <si>
    <t xml:space="preserve">Kangaroo Jack</t>
  </si>
  <si>
    <t xml:space="preserve">Babe</t>
  </si>
  <si>
    <t xml:space="preserve">League of Extraordinary Gentlemen, The</t>
  </si>
  <si>
    <t xml:space="preserve">Legends of the Fall</t>
  </si>
  <si>
    <t xml:space="preserve">Bone Collector, The</t>
  </si>
  <si>
    <t xml:space="preserve">Bowfinger</t>
  </si>
  <si>
    <t xml:space="preserve">Parent Trap, The</t>
  </si>
  <si>
    <t xml:space="preserve">Waiting to Exhale</t>
  </si>
  <si>
    <t xml:space="preserve">Smokey and the Bandit II</t>
  </si>
  <si>
    <t xml:space="preserve">Bad Boys</t>
  </si>
  <si>
    <t xml:space="preserve">Lara Croft Tomb Raider: The Cradle of Life</t>
  </si>
  <si>
    <t xml:space="preserve">Ever After</t>
  </si>
  <si>
    <t xml:space="preserve">Stakeout</t>
  </si>
  <si>
    <t xml:space="preserve">Anaconda</t>
  </si>
  <si>
    <t xml:space="preserve">Deuce Bigalow: Male Gigolo</t>
  </si>
  <si>
    <t xml:space="preserve">Lethal Weapon</t>
  </si>
  <si>
    <t xml:space="preserve">Wolf</t>
  </si>
  <si>
    <t xml:space="preserve">American President, The</t>
  </si>
  <si>
    <t xml:space="preserve">About Schmidt</t>
  </si>
  <si>
    <t xml:space="preserve">Shining, The</t>
  </si>
  <si>
    <t xml:space="preserve">Staying Alive</t>
  </si>
  <si>
    <t xml:space="preserve">Mr. Mom</t>
  </si>
  <si>
    <t xml:space="preserve">Stuart Little 2</t>
  </si>
  <si>
    <t xml:space="preserve">L.A. Confidential</t>
  </si>
  <si>
    <t xml:space="preserve">Field of Dreams</t>
  </si>
  <si>
    <t xml:space="preserve">Jackass: The Movie</t>
  </si>
  <si>
    <t xml:space="preserve">Down to Earth</t>
  </si>
  <si>
    <t xml:space="preserve">Life</t>
  </si>
  <si>
    <t xml:space="preserve">Working Girl</t>
  </si>
  <si>
    <t xml:space="preserve">Dirty Dancing</t>
  </si>
  <si>
    <t xml:space="preserve">Scent of a Woman</t>
  </si>
  <si>
    <t xml:space="preserve">In &amp; Out</t>
  </si>
  <si>
    <t xml:space="preserve">Witches of Eastwick, The</t>
  </si>
  <si>
    <t xml:space="preserve">What About Bob?</t>
  </si>
  <si>
    <t xml:space="preserve">Thunderball</t>
  </si>
  <si>
    <t xml:space="preserve">Fifth Element, The</t>
  </si>
  <si>
    <t xml:space="preserve">Fish Called Wanda, A</t>
  </si>
  <si>
    <t xml:space="preserve">Risky Business</t>
  </si>
  <si>
    <t xml:space="preserve">Tango &amp; Cash</t>
  </si>
  <si>
    <t xml:space="preserve">She's All That</t>
  </si>
  <si>
    <t xml:space="preserve">Dave</t>
  </si>
  <si>
    <t xml:space="preserve">Beavis and Butt-head Do America</t>
  </si>
  <si>
    <t xml:space="preserve">Rising Sun</t>
  </si>
  <si>
    <t xml:space="preserve">Moonraker</t>
  </si>
  <si>
    <t xml:space="preserve">Crying Game, The</t>
  </si>
  <si>
    <t xml:space="preserve">For Your Eyes Only</t>
  </si>
  <si>
    <t xml:space="preserve">Spy Game</t>
  </si>
  <si>
    <t xml:space="preserve">Down and Out in Beverly Hills</t>
  </si>
  <si>
    <t xml:space="preserve">Mouse Hunt</t>
  </si>
  <si>
    <t xml:space="preserve">Electric Horseman, The</t>
  </si>
  <si>
    <t xml:space="preserve">Courage Under Fire</t>
  </si>
  <si>
    <t xml:space="preserve">Patton</t>
  </si>
  <si>
    <t xml:space="preserve">Flatliners</t>
  </si>
  <si>
    <t xml:space="preserve">Saint, The</t>
  </si>
  <si>
    <t xml:space="preserve">Goonies, The</t>
  </si>
  <si>
    <t xml:space="preserve">Vacation</t>
  </si>
  <si>
    <t xml:space="preserve">Cell, The</t>
  </si>
  <si>
    <t xml:space="preserve">Rules of Engagement</t>
  </si>
  <si>
    <t xml:space="preserve">Misery</t>
  </si>
  <si>
    <t xml:space="preserve">Devil's Advocate, The</t>
  </si>
  <si>
    <t xml:space="preserve">Mission to Mars</t>
  </si>
  <si>
    <t xml:space="preserve">Harlem Nights</t>
  </si>
  <si>
    <t xml:space="preserve">Coyote Ugly</t>
  </si>
  <si>
    <t xml:space="preserve">Three Kings</t>
  </si>
  <si>
    <t xml:space="preserve">Jingle All the Way</t>
  </si>
  <si>
    <t xml:space="preserve">Fantasia/2000</t>
  </si>
  <si>
    <t xml:space="preserve">Kiss the Girls</t>
  </si>
  <si>
    <t xml:space="preserve">Shanghai Knights</t>
  </si>
  <si>
    <t xml:space="preserve">Wedding Planner, The</t>
  </si>
  <si>
    <t xml:space="preserve">Scrooged</t>
  </si>
  <si>
    <t xml:space="preserve">Cable Guy, The</t>
  </si>
  <si>
    <t xml:space="preserve">Species</t>
  </si>
  <si>
    <t xml:space="preserve">Hope Floats</t>
  </si>
  <si>
    <t xml:space="preserve">Spies Like Us</t>
  </si>
  <si>
    <t xml:space="preserve">Snow Day</t>
  </si>
  <si>
    <t xml:space="preserve">Superman III</t>
  </si>
  <si>
    <t xml:space="preserve">Jungle2Jungle</t>
  </si>
  <si>
    <t xml:space="preserve">Jungle 2 Jungle</t>
  </si>
  <si>
    <t xml:space="preserve">My Girl</t>
  </si>
  <si>
    <t xml:space="preserve">Predator</t>
  </si>
  <si>
    <t xml:space="preserve">Last Boy Scout, The</t>
  </si>
  <si>
    <t xml:space="preserve">Behind Enemy Lines</t>
  </si>
  <si>
    <t xml:space="preserve">Far and Away</t>
  </si>
  <si>
    <t xml:space="preserve">Blue Lagoon, The</t>
  </si>
  <si>
    <t xml:space="preserve">Chariots of Fire</t>
  </si>
  <si>
    <t xml:space="preserve">Honey, I Blew Up the Kid</t>
  </si>
  <si>
    <t xml:space="preserve">Sea of Love</t>
  </si>
  <si>
    <t xml:space="preserve">Jack</t>
  </si>
  <si>
    <t xml:space="preserve">HouseSitter</t>
  </si>
  <si>
    <t xml:space="preserve">Funny Girl</t>
  </si>
  <si>
    <t xml:space="preserve">1968)</t>
  </si>
  <si>
    <t xml:space="preserve">Death Becomes Her</t>
  </si>
  <si>
    <t xml:space="preserve">Anastasia</t>
  </si>
  <si>
    <t xml:space="preserve">Open Range</t>
  </si>
  <si>
    <t xml:space="preserve">Bicentennial Man</t>
  </si>
  <si>
    <t xml:space="preserve">Ali</t>
  </si>
  <si>
    <t xml:space="preserve">Demolition Man</t>
  </si>
  <si>
    <t xml:space="preserve">Throw Momma from the Train</t>
  </si>
  <si>
    <t xml:space="preserve">U.S. Marshals</t>
  </si>
  <si>
    <t xml:space="preserve">Cleopatra</t>
  </si>
  <si>
    <t xml:space="preserve">1963)</t>
  </si>
  <si>
    <t xml:space="preserve">Vita è bella, La</t>
  </si>
  <si>
    <t xml:space="preserve">Cider House Rules, The</t>
  </si>
  <si>
    <t xml:space="preserve">Boyz N the Hood</t>
  </si>
  <si>
    <t xml:space="preserve">Pet Sematary</t>
  </si>
  <si>
    <t xml:space="preserve">Moulin Rouge!</t>
  </si>
  <si>
    <t xml:space="preserve">Specialist, The</t>
  </si>
  <si>
    <t xml:space="preserve">Dragnet</t>
  </si>
  <si>
    <t xml:space="preserve">Godfather: Part II, The</t>
  </si>
  <si>
    <t xml:space="preserve">Sister Act 2: Back in the Habit</t>
  </si>
  <si>
    <t xml:space="preserve">Willow</t>
  </si>
  <si>
    <t xml:space="preserve">Whole Nine Yards, The</t>
  </si>
  <si>
    <t xml:space="preserve">Next Friday</t>
  </si>
  <si>
    <t xml:space="preserve">Unlawful Entry</t>
  </si>
  <si>
    <t xml:space="preserve">Beethoven</t>
  </si>
  <si>
    <t xml:space="preserve">Annie</t>
  </si>
  <si>
    <t xml:space="preserve">Man in the Iron Mask, The</t>
  </si>
  <si>
    <t xml:space="preserve">Beaches</t>
  </si>
  <si>
    <t xml:space="preserve">Twelve Monkeys</t>
  </si>
  <si>
    <t xml:space="preserve">Shanghai Noon</t>
  </si>
  <si>
    <t xml:space="preserve">Time Machine, The</t>
  </si>
  <si>
    <t xml:space="preserve">Civil Action, A</t>
  </si>
  <si>
    <t xml:space="preserve">2001: A Space Odyssey</t>
  </si>
  <si>
    <t xml:space="preserve">Guess Who's Coming to Dinner</t>
  </si>
  <si>
    <t xml:space="preserve">Clueless</t>
  </si>
  <si>
    <t xml:space="preserve">Rat Race</t>
  </si>
  <si>
    <t xml:space="preserve">Tombstone</t>
  </si>
  <si>
    <t xml:space="preserve">Edward Scissorhands</t>
  </si>
  <si>
    <t xml:space="preserve">Big Chill, The</t>
  </si>
  <si>
    <t xml:space="preserve">Drumline</t>
  </si>
  <si>
    <t xml:space="preserve">Primal Fear</t>
  </si>
  <si>
    <t xml:space="preserve">Knight's Tale, A</t>
  </si>
  <si>
    <t xml:space="preserve">Just Married</t>
  </si>
  <si>
    <t xml:space="preserve">Forever Young</t>
  </si>
  <si>
    <t xml:space="preserve">Romeo Must Die</t>
  </si>
  <si>
    <t xml:space="preserve">Animal, The</t>
  </si>
  <si>
    <t xml:space="preserve">Once Upon a Time in Mexico</t>
  </si>
  <si>
    <t xml:space="preserve">Eyes Wide Shut</t>
  </si>
  <si>
    <t xml:space="preserve">In Search of Noah's Ark</t>
  </si>
  <si>
    <t xml:space="preserve">Snake Eyes</t>
  </si>
  <si>
    <t xml:space="preserve">Alien³</t>
  </si>
  <si>
    <t xml:space="preserve">Never Been Kissed</t>
  </si>
  <si>
    <t xml:space="preserve">Police Academy 2: Their First Assignment</t>
  </si>
  <si>
    <t xml:space="preserve">Never Say Never Again</t>
  </si>
  <si>
    <t xml:space="preserve">What Dreams May Come</t>
  </si>
  <si>
    <t xml:space="preserve">Star Trek V: The Final Frontier</t>
  </si>
  <si>
    <t xml:space="preserve">Small Soldiers</t>
  </si>
  <si>
    <t xml:space="preserve">Don't Say a Word</t>
  </si>
  <si>
    <t xml:space="preserve">Spawn</t>
  </si>
  <si>
    <t xml:space="preserve">Halloween H20: Twenty Years Later</t>
  </si>
  <si>
    <t xml:space="preserve">Halloween H20: 20 Years Later</t>
  </si>
  <si>
    <t xml:space="preserve">Jackal, The</t>
  </si>
  <si>
    <t xml:space="preserve">Doc Hollywood</t>
  </si>
  <si>
    <t xml:space="preserve">Ordinary People</t>
  </si>
  <si>
    <t xml:space="preserve">Starship Troopers</t>
  </si>
  <si>
    <t xml:space="preserve">Abyss, The</t>
  </si>
  <si>
    <t xml:space="preserve">Count of Monte Cristo, The</t>
  </si>
  <si>
    <t xml:space="preserve">Blues Brothers, The</t>
  </si>
  <si>
    <t xml:space="preserve">La Bamba</t>
  </si>
  <si>
    <t xml:space="preserve">Verdict, The</t>
  </si>
  <si>
    <t xml:space="preserve">Tin Cup</t>
  </si>
  <si>
    <t xml:space="preserve">Austin Powers: International Man of Mystery</t>
  </si>
  <si>
    <t xml:space="preserve">Three Musketeers, The</t>
  </si>
  <si>
    <t xml:space="preserve">Rambo III</t>
  </si>
  <si>
    <t xml:space="preserve">Rookie of the Year</t>
  </si>
  <si>
    <t xml:space="preserve">Sabrina</t>
  </si>
  <si>
    <t xml:space="preserve">Problem Child</t>
  </si>
  <si>
    <t xml:space="preserve">RoboCop</t>
  </si>
  <si>
    <t xml:space="preserve">Beethoven's 2nd</t>
  </si>
  <si>
    <t xml:space="preserve">Sleepers</t>
  </si>
  <si>
    <t xml:space="preserve">Final Destination</t>
  </si>
  <si>
    <t xml:space="preserve">Urban Cowboy</t>
  </si>
  <si>
    <t xml:space="preserve">Papillon</t>
  </si>
  <si>
    <t xml:space="preserve">Arachnophobia</t>
  </si>
  <si>
    <t xml:space="preserve">Eye for an Eye</t>
  </si>
  <si>
    <t xml:space="preserve">Blow</t>
  </si>
  <si>
    <t xml:space="preserve">Forces of Nature</t>
  </si>
  <si>
    <t xml:space="preserve">Message in a Bottle</t>
  </si>
  <si>
    <t xml:space="preserve">My Cousin Vinny</t>
  </si>
  <si>
    <t xml:space="preserve">Varsity Blues</t>
  </si>
  <si>
    <t xml:space="preserve">Outrageous Fortune</t>
  </si>
  <si>
    <t xml:space="preserve">Recruit, The</t>
  </si>
  <si>
    <t xml:space="preserve">Unfaithful</t>
  </si>
  <si>
    <t xml:space="preserve">Grand Canyon: The Hidden Secrets</t>
  </si>
  <si>
    <t xml:space="preserve">Gandhi</t>
  </si>
  <si>
    <t xml:space="preserve">Four Weddings and a Funeral</t>
  </si>
  <si>
    <t xml:space="preserve">King Kong</t>
  </si>
  <si>
    <t xml:space="preserve">Royal Tenenbaums, The</t>
  </si>
  <si>
    <t xml:space="preserve">Color of Money, The</t>
  </si>
  <si>
    <t xml:space="preserve">Stand by Me</t>
  </si>
  <si>
    <t xml:space="preserve">Awakenings</t>
  </si>
  <si>
    <t xml:space="preserve">South Park: Bigger Longer &amp; Uncut</t>
  </si>
  <si>
    <t xml:space="preserve">Exit Wounds</t>
  </si>
  <si>
    <t xml:space="preserve">Finding Forrester</t>
  </si>
  <si>
    <t xml:space="preserve">Little Rascals, The</t>
  </si>
  <si>
    <t xml:space="preserve">China Syndrome, The</t>
  </si>
  <si>
    <t xml:space="preserve">Amadeus</t>
  </si>
  <si>
    <t xml:space="preserve">Identity</t>
  </si>
  <si>
    <t xml:space="preserve">Underworld</t>
  </si>
  <si>
    <t xml:space="preserve">Dragonheart</t>
  </si>
  <si>
    <t xml:space="preserve">Enemy at the Gates</t>
  </si>
  <si>
    <t xml:space="preserve">Sneakers</t>
  </si>
  <si>
    <t xml:space="preserve">Like Mike</t>
  </si>
  <si>
    <t xml:space="preserve">Dennis the Menace</t>
  </si>
  <si>
    <t xml:space="preserve">Living Daylights, The</t>
  </si>
  <si>
    <t xml:space="preserve">Broadcast News</t>
  </si>
  <si>
    <t xml:space="preserve">Gods Must Be Crazy, The</t>
  </si>
  <si>
    <t xml:space="preserve">Goldfinger</t>
  </si>
  <si>
    <t xml:space="preserve">Naked Gun 33 1/3: The Final Insult</t>
  </si>
  <si>
    <t xml:space="preserve">Up Close &amp; Personal</t>
  </si>
  <si>
    <t xml:space="preserve">Something to Talk About</t>
  </si>
  <si>
    <t xml:space="preserve">Road to El Dorado, The</t>
  </si>
  <si>
    <t xml:space="preserve">Mystic River</t>
  </si>
  <si>
    <t xml:space="preserve">Bull Durham</t>
  </si>
  <si>
    <t xml:space="preserve">Bridge Too Far, A</t>
  </si>
  <si>
    <t xml:space="preserve">Mighty Ducks, The</t>
  </si>
  <si>
    <t xml:space="preserve">Net, The</t>
  </si>
  <si>
    <t xml:space="preserve">Hurricane, The</t>
  </si>
  <si>
    <t xml:space="preserve">Crow, The</t>
  </si>
  <si>
    <t xml:space="preserve">Mighty Joe Young</t>
  </si>
  <si>
    <t xml:space="preserve">Fletch</t>
  </si>
  <si>
    <t xml:space="preserve">Eddie Murphy Raw</t>
  </si>
  <si>
    <t xml:space="preserve">Nightmare Before Christmas, The</t>
  </si>
  <si>
    <t xml:space="preserve">Four Seasons, The</t>
  </si>
  <si>
    <t xml:space="preserve">Toy, The</t>
  </si>
  <si>
    <t xml:space="preserve">View to a Kill, A</t>
  </si>
  <si>
    <t xml:space="preserve">Serendipity</t>
  </si>
  <si>
    <t xml:space="preserve">K-PAX</t>
  </si>
  <si>
    <t xml:space="preserve">Natural Born Killers</t>
  </si>
  <si>
    <t xml:space="preserve">Tuxedo, The</t>
  </si>
  <si>
    <t xml:space="preserve">Angels in the Outfield</t>
  </si>
  <si>
    <t xml:space="preserve">Sommersby</t>
  </si>
  <si>
    <t xml:space="preserve">Breakdown</t>
  </si>
  <si>
    <t xml:space="preserve">Evita</t>
  </si>
  <si>
    <t xml:space="preserve">Last Action Hero</t>
  </si>
  <si>
    <t xml:space="preserve">Under Siege 2: Dark Territory</t>
  </si>
  <si>
    <t xml:space="preserve">Walk in the Clouds, A</t>
  </si>
  <si>
    <t xml:space="preserve">Little Women</t>
  </si>
  <si>
    <t xml:space="preserve">Absolute Power</t>
  </si>
  <si>
    <t xml:space="preserve">Stigmata</t>
  </si>
  <si>
    <t xml:space="preserve">When a Man Loves a Woman</t>
  </si>
  <si>
    <t xml:space="preserve">Radio</t>
  </si>
  <si>
    <t xml:space="preserve">Woodstock</t>
  </si>
  <si>
    <t xml:space="preserve">Popeye</t>
  </si>
  <si>
    <t xml:space="preserve">Fiddler on the Roof</t>
  </si>
  <si>
    <t xml:space="preserve">Legal Eagles</t>
  </si>
  <si>
    <t xml:space="preserve">Major League</t>
  </si>
  <si>
    <t xml:space="preserve">Planes, Trains &amp; Automobiles</t>
  </si>
  <si>
    <t xml:space="preserve">European Vacation</t>
  </si>
  <si>
    <t xml:space="preserve">Nightmare On Elm Street 4: The Dream Master, A</t>
  </si>
  <si>
    <t xml:space="preserve">Homeward Bound II: Lost in San Francisco</t>
  </si>
  <si>
    <t xml:space="preserve">Bugsy</t>
  </si>
  <si>
    <t xml:space="preserve">Cobra</t>
  </si>
  <si>
    <t xml:space="preserve">Deer Hunter, The</t>
  </si>
  <si>
    <t xml:space="preserve">Addams Family Values</t>
  </si>
  <si>
    <t xml:space="preserve">Men of Honor</t>
  </si>
  <si>
    <t xml:space="preserve">Rescuers, The</t>
  </si>
  <si>
    <t xml:space="preserve">Return to Never Land</t>
  </si>
  <si>
    <t xml:space="preserve">Game, The</t>
  </si>
  <si>
    <t xml:space="preserve">G.I. Jane</t>
  </si>
  <si>
    <t xml:space="preserve">Mask</t>
  </si>
  <si>
    <t xml:space="preserve">Malcolm X</t>
  </si>
  <si>
    <t xml:space="preserve">Speed 2: Cruise Control</t>
  </si>
  <si>
    <t xml:space="preserve">Preacher's Wife, The</t>
  </si>
  <si>
    <t xml:space="preserve">Tightrope</t>
  </si>
  <si>
    <t xml:space="preserve">Land Before Time, The</t>
  </si>
  <si>
    <t xml:space="preserve">Runaway Jury</t>
  </si>
  <si>
    <t xml:space="preserve">Single White Female</t>
  </si>
  <si>
    <t xml:space="preserve">Natural, The</t>
  </si>
  <si>
    <t xml:space="preserve">Wayne's World 2</t>
  </si>
  <si>
    <t xml:space="preserve">Jungle Book 2, The</t>
  </si>
  <si>
    <t xml:space="preserve">Big Fat Liar</t>
  </si>
  <si>
    <t xml:space="preserve">Look Who's Talking Too</t>
  </si>
  <si>
    <t xml:space="preserve">Alien: Resurrection</t>
  </si>
  <si>
    <t xml:space="preserve">New Jack City</t>
  </si>
  <si>
    <t xml:space="preserve">Rundown, The</t>
  </si>
  <si>
    <t xml:space="preserve">Volcano</t>
  </si>
  <si>
    <t xml:space="preserve">American Tail, An</t>
  </si>
  <si>
    <t xml:space="preserve">Hard to Kill</t>
  </si>
  <si>
    <t xml:space="preserve">Agent Cody Banks</t>
  </si>
  <si>
    <t xml:space="preserve">First Blood</t>
  </si>
  <si>
    <t xml:space="preserve">Kate &amp; Leopold</t>
  </si>
  <si>
    <t xml:space="preserve">Halloween</t>
  </si>
  <si>
    <t xml:space="preserve">See No Evil, Hear No Evil</t>
  </si>
  <si>
    <t xml:space="preserve">Spy Who Loved Me, The</t>
  </si>
  <si>
    <t xml:space="preserve">River Wild, The</t>
  </si>
  <si>
    <t xml:space="preserve">Practical Magic</t>
  </si>
  <si>
    <t xml:space="preserve">Goodfellas</t>
  </si>
  <si>
    <t xml:space="preserve">Dude, Where's My Car?</t>
  </si>
  <si>
    <t xml:space="preserve">Firefox</t>
  </si>
  <si>
    <t xml:space="preserve">Rocketeer, The</t>
  </si>
  <si>
    <t xml:space="preserve">Distinguished Gentleman, The</t>
  </si>
  <si>
    <t xml:space="preserve">Dog Day Afternoon</t>
  </si>
  <si>
    <t xml:space="preserve">Phone Booth</t>
  </si>
  <si>
    <t xml:space="preserve">Brady Bunch Movie, The</t>
  </si>
  <si>
    <t xml:space="preserve">Colors</t>
  </si>
  <si>
    <t xml:space="preserve">Imax - T-Rex - Back to the Cretaceous</t>
  </si>
  <si>
    <t xml:space="preserve">Final Destination 2</t>
  </si>
  <si>
    <t xml:space="preserve">Full Metal Jacket</t>
  </si>
  <si>
    <t xml:space="preserve">Romeo + Juliet</t>
  </si>
  <si>
    <t xml:space="preserve">It's a Mad Mad Mad Mad World</t>
  </si>
  <si>
    <t xml:space="preserve">Black Rain</t>
  </si>
  <si>
    <t xml:space="preserve">Enforcer, The</t>
  </si>
  <si>
    <t xml:space="preserve">One Fine Day</t>
  </si>
  <si>
    <t xml:space="preserve">Malice</t>
  </si>
  <si>
    <t xml:space="preserve">Marked for Death</t>
  </si>
  <si>
    <t xml:space="preserve">Full Monty, The</t>
  </si>
  <si>
    <t xml:space="preserve">Rainmaker, The</t>
  </si>
  <si>
    <t xml:space="preserve">Greystoke: The Legend of Tarzan, Lord of the Apes</t>
  </si>
  <si>
    <t xml:space="preserve">Breakfast Club, The</t>
  </si>
  <si>
    <t xml:space="preserve">Manhattan</t>
  </si>
  <si>
    <t xml:space="preserve">Robocop 2</t>
  </si>
  <si>
    <t xml:space="preserve">Young Guns</t>
  </si>
  <si>
    <t xml:space="preserve">D2: The Mighty Ducks</t>
  </si>
  <si>
    <t xml:space="preserve">Tigger Movie, The</t>
  </si>
  <si>
    <t xml:space="preserve">O Brother, Where Art Thou?</t>
  </si>
  <si>
    <t xml:space="preserve">Medicine Man</t>
  </si>
  <si>
    <t xml:space="preserve">Thelma &amp; Louise</t>
  </si>
  <si>
    <t xml:space="preserve">Bean</t>
  </si>
  <si>
    <t xml:space="preserve">Space Station</t>
  </si>
  <si>
    <t xml:space="preserve">Zoolander</t>
  </si>
  <si>
    <t xml:space="preserve">Domestic Disturbance</t>
  </si>
  <si>
    <t xml:space="preserve">28 Days Later</t>
  </si>
  <si>
    <t xml:space="preserve">Runaway Jury, The</t>
  </si>
  <si>
    <t xml:space="preserve">Frequency</t>
  </si>
  <si>
    <t xml:space="preserve">Made in America</t>
  </si>
  <si>
    <t xml:space="preserve">Cop Land</t>
  </si>
  <si>
    <t xml:space="preserve">Juror, The</t>
  </si>
  <si>
    <t xml:space="preserve">Let's Make Love</t>
  </si>
  <si>
    <t xml:space="preserve">1960)</t>
  </si>
  <si>
    <t xml:space="preserve">Nightmare On Elm Street 3: Dream Warriors, A</t>
  </si>
  <si>
    <t xml:space="preserve">Midnight Cowboy</t>
  </si>
  <si>
    <t xml:space="preserve">Negotiator, The</t>
  </si>
  <si>
    <t xml:space="preserve">Replacements, The</t>
  </si>
  <si>
    <t xml:space="preserve">Love Actually</t>
  </si>
  <si>
    <t xml:space="preserve">Scarface</t>
  </si>
  <si>
    <t xml:space="preserve">Meet Joe Black</t>
  </si>
  <si>
    <t xml:space="preserve">Good Son, The</t>
  </si>
  <si>
    <t xml:space="preserve">Timecop</t>
  </si>
  <si>
    <t xml:space="preserve">Nothing to Lose</t>
  </si>
  <si>
    <t xml:space="preserve">Amistad</t>
  </si>
  <si>
    <t xml:space="preserve">Young Guns II</t>
  </si>
  <si>
    <t xml:space="preserve">Passenger 57</t>
  </si>
  <si>
    <t xml:space="preserve">Beverly Hillbillies, The</t>
  </si>
  <si>
    <t xml:space="preserve">Last Emperor, The</t>
  </si>
  <si>
    <t xml:space="preserve">Always</t>
  </si>
  <si>
    <t xml:space="preserve">One, The</t>
  </si>
  <si>
    <t xml:space="preserve">2001/I)</t>
  </si>
  <si>
    <t xml:space="preserve">Fox and the Hound, The</t>
  </si>
  <si>
    <t xml:space="preserve">Love at First Bite</t>
  </si>
  <si>
    <t xml:space="preserve">Diamonds Are Forever</t>
  </si>
  <si>
    <t xml:space="preserve">Wall Street</t>
  </si>
  <si>
    <t xml:space="preserve">Pokémon: The Movie 2000</t>
  </si>
  <si>
    <t xml:space="preserve">West Side Story</t>
  </si>
  <si>
    <t xml:space="preserve">Police Academy 3: Back in Training</t>
  </si>
  <si>
    <t xml:space="preserve">Gothika</t>
  </si>
  <si>
    <t xml:space="preserve">City Slickers II: The Legend of Curly's Gold</t>
  </si>
  <si>
    <t xml:space="preserve">Soul Food</t>
  </si>
  <si>
    <t xml:space="preserve">River Runs Through It, A</t>
  </si>
  <si>
    <t xml:space="preserve">Tears of the Sun</t>
  </si>
  <si>
    <t xml:space="preserve">K-9</t>
  </si>
  <si>
    <t xml:space="preserve">Point Break</t>
  </si>
  <si>
    <t xml:space="preserve">Biloxi Blues</t>
  </si>
  <si>
    <t xml:space="preserve">You Only Live Twice</t>
  </si>
  <si>
    <t xml:space="preserve">Star Trek: Nemesis</t>
  </si>
  <si>
    <t xml:space="preserve">Reign of Fire</t>
  </si>
  <si>
    <t xml:space="preserve">Sense and Sensibility</t>
  </si>
  <si>
    <t xml:space="preserve">Wag the Dog</t>
  </si>
  <si>
    <t xml:space="preserve">Regarding Henry</t>
  </si>
  <si>
    <t xml:space="preserve">Meatballs</t>
  </si>
  <si>
    <t xml:space="preserve">Devil's Own, The</t>
  </si>
  <si>
    <t xml:space="preserve">Main Event, The</t>
  </si>
  <si>
    <t xml:space="preserve">T-Rex: Back to the Cretaceous</t>
  </si>
  <si>
    <t xml:space="preserve">Cabaret</t>
  </si>
  <si>
    <t xml:space="preserve">Under the Tuscan Sun</t>
  </si>
  <si>
    <t xml:space="preserve">Heartbreak Ridge</t>
  </si>
  <si>
    <t xml:space="preserve">Mannequin</t>
  </si>
  <si>
    <t xml:space="preserve">Lizzie Mcguire Movie, The</t>
  </si>
  <si>
    <t xml:space="preserve">Teenage Mutant Ninja Turtles III</t>
  </si>
  <si>
    <t xml:space="preserve">Beverly Hills Cop III</t>
  </si>
  <si>
    <t xml:space="preserve">Casino</t>
  </si>
  <si>
    <t xml:space="preserve">Time Bandits</t>
  </si>
  <si>
    <t xml:space="preserve">Blue Thunder</t>
  </si>
  <si>
    <t xml:space="preserve">Jaws 3-D</t>
  </si>
  <si>
    <t xml:space="preserve">White Nights</t>
  </si>
  <si>
    <t xml:space="preserve">Donnie Brasco</t>
  </si>
  <si>
    <t xml:space="preserve">Dirty Rotten Scoundrels</t>
  </si>
  <si>
    <t xml:space="preserve">Romeo and Juliet</t>
  </si>
  <si>
    <t xml:space="preserve">Thir13en Ghosts</t>
  </si>
  <si>
    <t xml:space="preserve">Fisher King, The</t>
  </si>
  <si>
    <t xml:space="preserve">Homeward Bound: The Incredible Journey</t>
  </si>
  <si>
    <t xml:space="preserve">Oh, God!</t>
  </si>
  <si>
    <t xml:space="preserve">Ronin</t>
  </si>
  <si>
    <t xml:space="preserve">Hours, The</t>
  </si>
  <si>
    <t xml:space="preserve">Up in Smoke</t>
  </si>
  <si>
    <t xml:space="preserve">Bandits</t>
  </si>
  <si>
    <t xml:space="preserve">High Crimes</t>
  </si>
  <si>
    <t xml:space="preserve">Gremlins 2: The New Batch</t>
  </si>
  <si>
    <t xml:space="preserve">Great Outdoors, The</t>
  </si>
  <si>
    <t xml:space="preserve">Pale Rider</t>
  </si>
  <si>
    <t xml:space="preserve">Secondhand Lions</t>
  </si>
  <si>
    <t xml:space="preserve">Peggy Sue Got Married</t>
  </si>
  <si>
    <t xml:space="preserve">Peacemaker, The</t>
  </si>
  <si>
    <t xml:space="preserve">Gosford Park</t>
  </si>
  <si>
    <t xml:space="preserve">Mirror Has Two Faces, The</t>
  </si>
  <si>
    <t xml:space="preserve">Tequila Sunrise</t>
  </si>
  <si>
    <t xml:space="preserve">Private Parts</t>
  </si>
  <si>
    <t xml:space="preserve">Walk to Remember, A</t>
  </si>
  <si>
    <t xml:space="preserve">Money Talks</t>
  </si>
  <si>
    <t xml:space="preserve">Clash of the Titans</t>
  </si>
  <si>
    <t xml:space="preserve">Rocky V</t>
  </si>
  <si>
    <t xml:space="preserve">Orange County</t>
  </si>
  <si>
    <t xml:space="preserve">Poltergeist II: The Other Side</t>
  </si>
  <si>
    <t xml:space="preserve">Siege, The</t>
  </si>
  <si>
    <t xml:space="preserve">Windtalkers</t>
  </si>
  <si>
    <t xml:space="preserve">Out of Time</t>
  </si>
  <si>
    <t xml:space="preserve">Falling Down</t>
  </si>
  <si>
    <t xml:space="preserve">Revenge of the Nerds</t>
  </si>
  <si>
    <t xml:space="preserve">Pee-wee's Big Adventure</t>
  </si>
  <si>
    <t xml:space="preserve">House on Haunted Hill</t>
  </si>
  <si>
    <t xml:space="preserve">Brewster's Millions</t>
  </si>
  <si>
    <t xml:space="preserve">Absence of Malice</t>
  </si>
  <si>
    <t xml:space="preserve">Gekijô-ban poketto monsutaa: Maboroshi no pokemon: Rugia bakutan</t>
  </si>
  <si>
    <t xml:space="preserve">Short Circuit</t>
  </si>
  <si>
    <t xml:space="preserve">Encino Man</t>
  </si>
  <si>
    <t xml:space="preserve">About a Boy</t>
  </si>
  <si>
    <t xml:space="preserve">Mysteries of Egypt</t>
  </si>
  <si>
    <t xml:space="preserve">Pleasantville</t>
  </si>
  <si>
    <t xml:space="preserve">Three Fugitives</t>
  </si>
  <si>
    <t xml:space="preserve">Dark Crystal, The</t>
  </si>
  <si>
    <t xml:space="preserve">Jagged Edge</t>
  </si>
  <si>
    <t xml:space="preserve">Bill &amp; Ted's Excellent Adventure</t>
  </si>
  <si>
    <t xml:space="preserve">Pretty in Pink</t>
  </si>
  <si>
    <t xml:space="preserve">Fly, The</t>
  </si>
  <si>
    <t xml:space="preserve">2010</t>
  </si>
  <si>
    <t xml:space="preserve">Reds</t>
  </si>
  <si>
    <t xml:space="preserve">Master of Disguise, The</t>
  </si>
  <si>
    <t xml:space="preserve">Swiss Family Robinson</t>
  </si>
  <si>
    <t xml:space="preserve">I Am Sam</t>
  </si>
  <si>
    <t xml:space="preserve">Heartbreakers</t>
  </si>
  <si>
    <t xml:space="preserve">Hardball</t>
  </si>
  <si>
    <t xml:space="preserve">Mo' Money</t>
  </si>
  <si>
    <t xml:space="preserve">Hard Ball</t>
  </si>
  <si>
    <t xml:space="preserve">Yentl</t>
  </si>
  <si>
    <t xml:space="preserve">Piano, The</t>
  </si>
  <si>
    <t xml:space="preserve">Big Business</t>
  </si>
  <si>
    <t xml:space="preserve">Faculty, The</t>
  </si>
  <si>
    <t xml:space="preserve">Man of the House</t>
  </si>
  <si>
    <t xml:space="preserve">Blue Crush</t>
  </si>
  <si>
    <t xml:space="preserve">Hannah and Her Sisters</t>
  </si>
  <si>
    <t xml:space="preserve">Roxanne</t>
  </si>
  <si>
    <t xml:space="preserve">Collateral Damage</t>
  </si>
  <si>
    <t xml:space="preserve">I Still Know What You Did Last Summer</t>
  </si>
  <si>
    <t xml:space="preserve">Wild Thornberrys Movie, The</t>
  </si>
  <si>
    <t xml:space="preserve">Beach, The</t>
  </si>
  <si>
    <t xml:space="preserve">Caddyshack</t>
  </si>
  <si>
    <t xml:space="preserve">Friday the 13th</t>
  </si>
  <si>
    <t xml:space="preserve">Out for Justice</t>
  </si>
  <si>
    <t xml:space="preserve">Jackie Brown</t>
  </si>
  <si>
    <t xml:space="preserve">Conan the Barbarian</t>
  </si>
  <si>
    <t xml:space="preserve">Benji</t>
  </si>
  <si>
    <t xml:space="preserve">Resident Evil</t>
  </si>
  <si>
    <t xml:space="preserve">Little Nicky</t>
  </si>
  <si>
    <t xml:space="preserve">Hocus Pocus</t>
  </si>
  <si>
    <t xml:space="preserve">Nobody's Fool</t>
  </si>
  <si>
    <t xml:space="preserve">Joe Versus the Volcano</t>
  </si>
  <si>
    <t xml:space="preserve">Rugrats Go Wild!</t>
  </si>
  <si>
    <t xml:space="preserve">Anna and the King</t>
  </si>
  <si>
    <t xml:space="preserve">Primary Colors</t>
  </si>
  <si>
    <t xml:space="preserve">Blind Date</t>
  </si>
  <si>
    <t xml:space="preserve">Don't Be a Menace to South Central While Drinking Your Juice in the Hood</t>
  </si>
  <si>
    <t xml:space="preserve">¡Three Amigos!</t>
  </si>
  <si>
    <t xml:space="preserve">Pitch Black</t>
  </si>
  <si>
    <t xml:space="preserve">Annie Hall</t>
  </si>
  <si>
    <t xml:space="preserve">Enough</t>
  </si>
  <si>
    <t xml:space="preserve">Sword and the Sorcerer, The</t>
  </si>
  <si>
    <t xml:space="preserve">What's Love Got to Do with It</t>
  </si>
  <si>
    <t xml:space="preserve">Postcards from the Edge</t>
  </si>
  <si>
    <t xml:space="preserve">Dead Man Walking</t>
  </si>
  <si>
    <t xml:space="preserve">Karate Kid III, The</t>
  </si>
  <si>
    <t xml:space="preserve">French Kiss</t>
  </si>
  <si>
    <t xml:space="preserve">Hot Shots! Part Deux</t>
  </si>
  <si>
    <t xml:space="preserve">Paper, The</t>
  </si>
  <si>
    <t xml:space="preserve">Little Shop of Horrors</t>
  </si>
  <si>
    <t xml:space="preserve">About Last Night...</t>
  </si>
  <si>
    <t xml:space="preserve">Breakin</t>
  </si>
  <si>
    <t xml:space="preserve">Ghost and the Darkness, The</t>
  </si>
  <si>
    <t xml:space="preserve">Happy Gilmore</t>
  </si>
  <si>
    <t xml:space="preserve">Great Mouse Detective, The</t>
  </si>
  <si>
    <t xml:space="preserve">On Deadly Ground</t>
  </si>
  <si>
    <t xml:space="preserve">Running Scared</t>
  </si>
  <si>
    <t xml:space="preserve">Terminator, The</t>
  </si>
  <si>
    <t xml:space="preserve">Bachelor Party</t>
  </si>
  <si>
    <t xml:space="preserve">Midnight Run</t>
  </si>
  <si>
    <t xml:space="preserve">Red Dawn</t>
  </si>
  <si>
    <t xml:space="preserve">Evolution</t>
  </si>
  <si>
    <t xml:space="preserve">City Heat</t>
  </si>
  <si>
    <t xml:space="preserve">Higher Learning</t>
  </si>
  <si>
    <t xml:space="preserve">Cruel Intentions</t>
  </si>
  <si>
    <t xml:space="preserve">Undercover Brother</t>
  </si>
  <si>
    <t xml:space="preserve">10 Things I Hate About You</t>
  </si>
  <si>
    <t xml:space="preserve">Original Kings of Comedy, The</t>
  </si>
  <si>
    <t xml:space="preserve">Treasure Planet</t>
  </si>
  <si>
    <t xml:space="preserve">Running Man, The</t>
  </si>
  <si>
    <t xml:space="preserve">Doctor, The</t>
  </si>
  <si>
    <t xml:space="preserve">Spaceballs</t>
  </si>
  <si>
    <t xml:space="preserve">Richie Rich</t>
  </si>
  <si>
    <t xml:space="preserve">Urban Legend</t>
  </si>
  <si>
    <t xml:space="preserve">Bill &amp; Ted's Bogus Journey</t>
  </si>
  <si>
    <t xml:space="preserve">Dead Again</t>
  </si>
  <si>
    <t xml:space="preserve">Seven Years in Tibet</t>
  </si>
  <si>
    <t xml:space="preserve">40 Days and 40 Nights</t>
  </si>
  <si>
    <t xml:space="preserve">Bedazzled</t>
  </si>
  <si>
    <t xml:space="preserve">Showtime</t>
  </si>
  <si>
    <t xml:space="preserve">Bed of Roses</t>
  </si>
  <si>
    <t xml:space="preserve">Dead Pool, The</t>
  </si>
  <si>
    <t xml:space="preserve">Not Another Teen Movie</t>
  </si>
  <si>
    <t xml:space="preserve">Mars Attacks!</t>
  </si>
  <si>
    <t xml:space="preserve">Mighty Morphin Power Rangers: The Movie</t>
  </si>
  <si>
    <t xml:space="preserve">Autumn in New York</t>
  </si>
  <si>
    <t xml:space="preserve">All That Jazz</t>
  </si>
  <si>
    <t xml:space="preserve">Commando</t>
  </si>
  <si>
    <t xml:space="preserve">St. Elmo's Fire</t>
  </si>
  <si>
    <t xml:space="preserve">It Could Happen to You</t>
  </si>
  <si>
    <t xml:space="preserve">Head of State</t>
  </si>
  <si>
    <t xml:space="preserve">How Stella Got Her Groove Back</t>
  </si>
  <si>
    <t xml:space="preserve">Wild Thornberrys, The</t>
  </si>
  <si>
    <t xml:space="preserve">First Knight</t>
  </si>
  <si>
    <t xml:space="preserve">Out of Sight</t>
  </si>
  <si>
    <t xml:space="preserve">Good Boy!</t>
  </si>
  <si>
    <t xml:space="preserve">Jeepers Creepers</t>
  </si>
  <si>
    <t xml:space="preserve">Money Pit, The</t>
  </si>
  <si>
    <t xml:space="preserve">Sphere</t>
  </si>
  <si>
    <t xml:space="preserve">Revenge of the Pink Panther</t>
  </si>
  <si>
    <t xml:space="preserve">Crossroads</t>
  </si>
  <si>
    <t xml:space="preserve">Brubaker</t>
  </si>
  <si>
    <t xml:space="preserve">Fight Club</t>
  </si>
  <si>
    <t xml:space="preserve">28 Days</t>
  </si>
  <si>
    <t xml:space="preserve">Keeping the Faith</t>
  </si>
  <si>
    <t xml:space="preserve">Clockstoppers</t>
  </si>
  <si>
    <t xml:space="preserve">Just Cause</t>
  </si>
  <si>
    <t xml:space="preserve">Matchstick Men</t>
  </si>
  <si>
    <t xml:space="preserve">Carlito's Way</t>
  </si>
  <si>
    <t xml:space="preserve">Uptown Girls</t>
  </si>
  <si>
    <t xml:space="preserve">Junior</t>
  </si>
  <si>
    <t xml:space="preserve">Kiss of the Dragon</t>
  </si>
  <si>
    <t xml:space="preserve">Bounce</t>
  </si>
  <si>
    <t xml:space="preserve">My Favorite Martian</t>
  </si>
  <si>
    <t xml:space="preserve">Best Friends</t>
  </si>
  <si>
    <t xml:space="preserve">Recess: School's Out</t>
  </si>
  <si>
    <t xml:space="preserve">Alive</t>
  </si>
  <si>
    <t xml:space="preserve">Friday the 13th Part 3</t>
  </si>
  <si>
    <t xml:space="preserve">Gung Ho</t>
  </si>
  <si>
    <t xml:space="preserve">'burbs, The</t>
  </si>
  <si>
    <t xml:space="preserve">Tarzan, The Ape Man</t>
  </si>
  <si>
    <t xml:space="preserve">Tarzan, the Ape Man</t>
  </si>
  <si>
    <t xml:space="preserve">To Wong Foo, Thanks for Everything, Julie Newmar</t>
  </si>
  <si>
    <t xml:space="preserve">Escape from Alcatraz</t>
  </si>
  <si>
    <t xml:space="preserve">Soapdish</t>
  </si>
  <si>
    <t xml:space="preserve">To Wong Foo, Thanks for Everything! Julie Newmar</t>
  </si>
  <si>
    <t xml:space="preserve">Thin Red Line, The</t>
  </si>
  <si>
    <t xml:space="preserve">Vegas Vacation</t>
  </si>
  <si>
    <t xml:space="preserve">Son in Law</t>
  </si>
  <si>
    <t xml:space="preserve">All of Me</t>
  </si>
  <si>
    <t xml:space="preserve">Sliver</t>
  </si>
  <si>
    <t xml:space="preserve">8MM</t>
  </si>
  <si>
    <t xml:space="preserve">Universal Soldier</t>
  </si>
  <si>
    <t xml:space="preserve">Richard Pryor Live on Sunset</t>
  </si>
  <si>
    <t xml:space="preserve">Mad Max Beyond Thunderdome</t>
  </si>
  <si>
    <t xml:space="preserve">Friday the 13th Part 3: 3D</t>
  </si>
  <si>
    <t xml:space="preserve">Silent Movie</t>
  </si>
  <si>
    <t xml:space="preserve">Ultimo tango a Parigi</t>
  </si>
  <si>
    <t xml:space="preserve">Breakin'</t>
  </si>
  <si>
    <t xml:space="preserve">Hanging Up</t>
  </si>
  <si>
    <t xml:space="preserve">Set It Off</t>
  </si>
  <si>
    <t xml:space="preserve">Born Losers, The</t>
  </si>
  <si>
    <t xml:space="preserve">Haunted Mansion, The</t>
  </si>
  <si>
    <t xml:space="preserve">What a Girl Wants</t>
  </si>
  <si>
    <t xml:space="preserve">Mortal Kombat: Annihilation</t>
  </si>
  <si>
    <t xml:space="preserve">In the Bedroom</t>
  </si>
  <si>
    <t xml:space="preserve">Taps</t>
  </si>
  <si>
    <t xml:space="preserve">Shine</t>
  </si>
  <si>
    <t xml:space="preserve">National Security</t>
  </si>
  <si>
    <t xml:space="preserve">Robin Hood: Men in Tights</t>
  </si>
  <si>
    <t xml:space="preserve">Other People's Money</t>
  </si>
  <si>
    <t xml:space="preserve">Summer School</t>
  </si>
  <si>
    <t xml:space="preserve">Indian in the Cupboard, The</t>
  </si>
  <si>
    <t xml:space="preserve">Starting Over</t>
  </si>
  <si>
    <t xml:space="preserve">Silkwood</t>
  </si>
  <si>
    <t xml:space="preserve">Sharky's Machine</t>
  </si>
  <si>
    <t xml:space="preserve">Space Station 3D</t>
  </si>
  <si>
    <t xml:space="preserve">No Way Out</t>
  </si>
  <si>
    <t xml:space="preserve">Live and Let Die</t>
  </si>
  <si>
    <t xml:space="preserve">Selena</t>
  </si>
  <si>
    <t xml:space="preserve">Mermaids</t>
  </si>
  <si>
    <t xml:space="preserve">Money Train</t>
  </si>
  <si>
    <t xml:space="preserve">Flintstones in Viva Rock Vegas, The</t>
  </si>
  <si>
    <t xml:space="preserve">Goofy Movie, A</t>
  </si>
  <si>
    <t xml:space="preserve">For Love of the Game</t>
  </si>
  <si>
    <t xml:space="preserve">Mothman Prophecies, The</t>
  </si>
  <si>
    <t xml:space="preserve">Honeymoon in Vegas</t>
  </si>
  <si>
    <t xml:space="preserve">Doors, The</t>
  </si>
  <si>
    <t xml:space="preserve">K-19: The Widowmaker</t>
  </si>
  <si>
    <t xml:space="preserve">Fletch Lives</t>
  </si>
  <si>
    <t xml:space="preserve">Jeepers Creepers 2</t>
  </si>
  <si>
    <t xml:space="preserve">Dragon: The Bruce Lee Story</t>
  </si>
  <si>
    <t xml:space="preserve">Intolerable Cruelty</t>
  </si>
  <si>
    <t xml:space="preserve">Hot Chick, The</t>
  </si>
  <si>
    <t xml:space="preserve">Skulls, The</t>
  </si>
  <si>
    <t xml:space="preserve">Midnight Express</t>
  </si>
  <si>
    <t xml:space="preserve">Ghoulies</t>
  </si>
  <si>
    <t xml:space="preserve">Red Heat</t>
  </si>
  <si>
    <t xml:space="preserve">Excalibur</t>
  </si>
  <si>
    <t xml:space="preserve">Thin Line Between Love and Hate, A</t>
  </si>
  <si>
    <t xml:space="preserve">Places in the Heart</t>
  </si>
  <si>
    <t xml:space="preserve">Freddy's Dead: The Final Nightmare</t>
  </si>
  <si>
    <t xml:space="preserve">White Fang</t>
  </si>
  <si>
    <t xml:space="preserve">1991/I)</t>
  </si>
  <si>
    <t xml:space="preserve">Licence to Kill</t>
  </si>
  <si>
    <t xml:space="preserve">Judge Dredd</t>
  </si>
  <si>
    <t xml:space="preserve">Addicted to Love</t>
  </si>
  <si>
    <t xml:space="preserve">Killing Fields, The</t>
  </si>
  <si>
    <t xml:space="preserve">Dangerous Liaisons</t>
  </si>
  <si>
    <t xml:space="preserve">Richard Pryor Live on the Sunset Strip</t>
  </si>
  <si>
    <t xml:space="preserve">Thirteen Days</t>
  </si>
  <si>
    <t xml:space="preserve">Man on the Moon</t>
  </si>
  <si>
    <t xml:space="preserve">Cradle 2 the Grave</t>
  </si>
  <si>
    <t xml:space="preserve">Mississippi Burning</t>
  </si>
  <si>
    <t xml:space="preserve">6th Day, The</t>
  </si>
  <si>
    <t xml:space="preserve">Jack Frost</t>
  </si>
  <si>
    <t xml:space="preserve">Like Father, Like Son</t>
  </si>
  <si>
    <t xml:space="preserve">Adventures in Babysitting</t>
  </si>
  <si>
    <t xml:space="preserve">Muppet Treasure Island</t>
  </si>
  <si>
    <t xml:space="preserve">Little Darlings</t>
  </si>
  <si>
    <t xml:space="preserve">Malibu's Most Wanted</t>
  </si>
  <si>
    <t xml:space="preserve">Hunted, The</t>
  </si>
  <si>
    <t xml:space="preserve">Truth About Cats &amp; Dogs, The</t>
  </si>
  <si>
    <t xml:space="preserve">Instinct</t>
  </si>
  <si>
    <t xml:space="preserve">My Dog Skip</t>
  </si>
  <si>
    <t xml:space="preserve">Best Man, The</t>
  </si>
  <si>
    <t xml:space="preserve">1999/I)</t>
  </si>
  <si>
    <t xml:space="preserve">Across the Sea of Time</t>
  </si>
  <si>
    <t xml:space="preserve">King Ralph</t>
  </si>
  <si>
    <t xml:space="preserve">Relic, The</t>
  </si>
  <si>
    <t xml:space="preserve">Mickey Blue Eyes</t>
  </si>
  <si>
    <t xml:space="preserve">Darkman</t>
  </si>
  <si>
    <t xml:space="preserve">Pink Panther Strikes Again, The</t>
  </si>
  <si>
    <t xml:space="preserve">Carrie</t>
  </si>
  <si>
    <t xml:space="preserve">Where the Heart Is</t>
  </si>
  <si>
    <t xml:space="preserve">Porky's II: The Next Day</t>
  </si>
  <si>
    <t xml:space="preserve">Porky's 2</t>
  </si>
  <si>
    <t xml:space="preserve">Dreamcatcher</t>
  </si>
  <si>
    <t xml:space="preserve">Curly Sue</t>
  </si>
  <si>
    <t xml:space="preserve">Dying Young</t>
  </si>
  <si>
    <t xml:space="preserve">Nell</t>
  </si>
  <si>
    <t xml:space="preserve">Pay It Forward</t>
  </si>
  <si>
    <t xml:space="preserve">Street Fighter</t>
  </si>
  <si>
    <t xml:space="preserve">Long Kiss Goodnight, The</t>
  </si>
  <si>
    <t xml:space="preserve">Black Knight</t>
  </si>
  <si>
    <t xml:space="preserve">See Spot Run</t>
  </si>
  <si>
    <t xml:space="preserve">Fabuleux destin d'Amilie Poulain, Le</t>
  </si>
  <si>
    <t xml:space="preserve">Forget Paris</t>
  </si>
  <si>
    <t xml:space="preserve">Child's Play</t>
  </si>
  <si>
    <t xml:space="preserve">Grand Canyon</t>
  </si>
  <si>
    <t xml:space="preserve">Fabuleux destin d'Amélie Poulain, Le</t>
  </si>
  <si>
    <t xml:space="preserve">Silverado</t>
  </si>
  <si>
    <t xml:space="preserve">Matilda</t>
  </si>
  <si>
    <t xml:space="preserve">I Spy</t>
  </si>
  <si>
    <t xml:space="preserve">Teen Wolf</t>
  </si>
  <si>
    <t xml:space="preserve">Mercury Rising</t>
  </si>
  <si>
    <t xml:space="preserve">Wings of Courage</t>
  </si>
  <si>
    <t xml:space="preserve">Dracula 2000</t>
  </si>
  <si>
    <t xml:space="preserve">Last Dragon, The</t>
  </si>
  <si>
    <t xml:space="preserve">Tron</t>
  </si>
  <si>
    <t xml:space="preserve">Friday After Next</t>
  </si>
  <si>
    <t xml:space="preserve">Friday the 13th: The Final Chapter</t>
  </si>
  <si>
    <t xml:space="preserve">Daylight</t>
  </si>
  <si>
    <t xml:space="preserve">*batteries not included</t>
  </si>
  <si>
    <t xml:space="preserve">Batteries Not Included</t>
  </si>
  <si>
    <t xml:space="preserve">Joy Luck Club, The</t>
  </si>
  <si>
    <t xml:space="preserve">Striptease</t>
  </si>
  <si>
    <t xml:space="preserve">13th Warrior, The</t>
  </si>
  <si>
    <t xml:space="preserve">Return to Me</t>
  </si>
  <si>
    <t xml:space="preserve">Tommy Boy</t>
  </si>
  <si>
    <t xml:space="preserve">Proof of Life</t>
  </si>
  <si>
    <t xml:space="preserve">Accidental Tourist, The</t>
  </si>
  <si>
    <t xml:space="preserve">Driven</t>
  </si>
  <si>
    <t xml:space="preserve">Pianist, The</t>
  </si>
  <si>
    <t xml:space="preserve">Almost Famous</t>
  </si>
  <si>
    <t xml:space="preserve">Bend It Like Beckham</t>
  </si>
  <si>
    <t xml:space="preserve">Hard Target</t>
  </si>
  <si>
    <t xml:space="preserve">Jungle Fever</t>
  </si>
  <si>
    <t xml:space="preserve">October Sky</t>
  </si>
  <si>
    <t xml:space="preserve">Black Sheep</t>
  </si>
  <si>
    <t xml:space="preserve">Bride of Chucky</t>
  </si>
  <si>
    <t xml:space="preserve">Jeepers Creepers II</t>
  </si>
  <si>
    <t xml:space="preserve">Sandlot, The</t>
  </si>
  <si>
    <t xml:space="preserve">Hong faan kui</t>
  </si>
  <si>
    <t xml:space="preserve">Nothing in Common</t>
  </si>
  <si>
    <t xml:space="preserve">Rugrats Go Wild</t>
  </si>
  <si>
    <t xml:space="preserve">Lost Boys, The</t>
  </si>
  <si>
    <t xml:space="preserve">Copycat</t>
  </si>
  <si>
    <t xml:space="preserve">Final Fantasy: The Spirits Within</t>
  </si>
  <si>
    <t xml:space="preserve">Darkness Falls</t>
  </si>
  <si>
    <t xml:space="preserve">Analyze That</t>
  </si>
  <si>
    <t xml:space="preserve">Lawnmower Man, The</t>
  </si>
  <si>
    <t xml:space="preserve">What's the Worst That Could Happen?</t>
  </si>
  <si>
    <t xml:space="preserve">Accused, The</t>
  </si>
  <si>
    <t xml:space="preserve">Robin Hood</t>
  </si>
  <si>
    <t xml:space="preserve">Shadow, The</t>
  </si>
  <si>
    <t xml:space="preserve">Metro</t>
  </si>
  <si>
    <t xml:space="preserve">Leaving Las Vegas</t>
  </si>
  <si>
    <t xml:space="preserve">Age of Innocence, The</t>
  </si>
  <si>
    <t xml:space="preserve">Psycho II</t>
  </si>
  <si>
    <t xml:space="preserve">Psycho</t>
  </si>
  <si>
    <t xml:space="preserve">Lean on Me</t>
  </si>
  <si>
    <t xml:space="preserve">Dressed to Kill</t>
  </si>
  <si>
    <t xml:space="preserve">Cop &amp; 1/2</t>
  </si>
  <si>
    <t xml:space="preserve">Murder by Numbers</t>
  </si>
  <si>
    <t xml:space="preserve">Children of a Lesser God</t>
  </si>
  <si>
    <t xml:space="preserve">Cheech &amp; Chong's Next Movie</t>
  </si>
  <si>
    <t xml:space="preserve">Lake Placid</t>
  </si>
  <si>
    <t xml:space="preserve">Ours, L'</t>
  </si>
  <si>
    <t xml:space="preserve">History of the World, Part I</t>
  </si>
  <si>
    <t xml:space="preserve">History of the World: Part I</t>
  </si>
  <si>
    <t xml:space="preserve">Rob Roy</t>
  </si>
  <si>
    <t xml:space="preserve">One Hour Photo</t>
  </si>
  <si>
    <t xml:space="preserve">From Hell</t>
  </si>
  <si>
    <t xml:space="preserve">Can't Buy Me Love</t>
  </si>
  <si>
    <t xml:space="preserve">For Richer or Poorer</t>
  </si>
  <si>
    <t xml:space="preserve">Little Big Man</t>
  </si>
  <si>
    <t xml:space="preserve">Way We Were, The</t>
  </si>
  <si>
    <t xml:space="preserve">Memento</t>
  </si>
  <si>
    <t xml:space="preserve">Eddie</t>
  </si>
  <si>
    <t xml:space="preserve">Bustin Loose</t>
  </si>
  <si>
    <t xml:space="preserve">Monster's Ball</t>
  </si>
  <si>
    <t xml:space="preserve">Perfect World, A</t>
  </si>
  <si>
    <t xml:space="preserve">Beverly Hills Ninja</t>
  </si>
  <si>
    <t xml:space="preserve">Adventures of the Wilderness Family, The</t>
  </si>
  <si>
    <t xml:space="preserve">Great Muppet Caper, The</t>
  </si>
  <si>
    <t xml:space="preserve">Endless Love</t>
  </si>
  <si>
    <t xml:space="preserve">Secret Garden, The</t>
  </si>
  <si>
    <t xml:space="preserve">How High</t>
  </si>
  <si>
    <t xml:space="preserve">Random Hearts</t>
  </si>
  <si>
    <t xml:space="preserve">Picture Perfect</t>
  </si>
  <si>
    <t xml:space="preserve">Core, The</t>
  </si>
  <si>
    <t xml:space="preserve">High Anxiety</t>
  </si>
  <si>
    <t xml:space="preserve">Air America</t>
  </si>
  <si>
    <t xml:space="preserve">Conan the Destroyer</t>
  </si>
  <si>
    <t xml:space="preserve">Nuts</t>
  </si>
  <si>
    <t xml:space="preserve">Powder</t>
  </si>
  <si>
    <t xml:space="preserve">Dune</t>
  </si>
  <si>
    <t xml:space="preserve">Texas Chain Saw Massacre, The</t>
  </si>
  <si>
    <t xml:space="preserve">Princess Bride, The</t>
  </si>
  <si>
    <t xml:space="preserve">I Love Trouble</t>
  </si>
  <si>
    <t xml:space="preserve">Bustin' Loose</t>
  </si>
  <si>
    <t xml:space="preserve">Murphy's Romance</t>
  </si>
  <si>
    <t xml:space="preserve">Home Alone 3</t>
  </si>
  <si>
    <t xml:space="preserve">Dogma</t>
  </si>
  <si>
    <t xml:space="preserve">Legend of Bagger Vance, The</t>
  </si>
  <si>
    <t xml:space="preserve">Young Doctors in Love</t>
  </si>
  <si>
    <t xml:space="preserve">Predator 2</t>
  </si>
  <si>
    <t xml:space="preserve">Superstar</t>
  </si>
  <si>
    <t xml:space="preserve">Major League II</t>
  </si>
  <si>
    <t xml:space="preserve">Blank Check</t>
  </si>
  <si>
    <t xml:space="preserve">American Werewolf in London, An</t>
  </si>
  <si>
    <t xml:space="preserve">Sleepwalkers</t>
  </si>
  <si>
    <t xml:space="preserve">Uncommon Valor</t>
  </si>
  <si>
    <t xml:space="preserve">Sgt. Bilko</t>
  </si>
  <si>
    <t xml:space="preserve">Champ, The</t>
  </si>
  <si>
    <t xml:space="preserve">Assassins</t>
  </si>
  <si>
    <t xml:space="preserve">Night at the Roxbury, A</t>
  </si>
  <si>
    <t xml:space="preserve">Queen of the Damned</t>
  </si>
  <si>
    <t xml:space="preserve">Banger Sisters, The</t>
  </si>
  <si>
    <t xml:space="preserve">Halloween: Resurrection</t>
  </si>
  <si>
    <t xml:space="preserve">Art of War, The</t>
  </si>
  <si>
    <t xml:space="preserve">Weekend at Bernie's</t>
  </si>
  <si>
    <t xml:space="preserve">Being There</t>
  </si>
  <si>
    <t xml:space="preserve">Bad Company</t>
  </si>
  <si>
    <t xml:space="preserve">Blown Away</t>
  </si>
  <si>
    <t xml:space="preserve">Snatch.</t>
  </si>
  <si>
    <t xml:space="preserve">Free Willy 2: The Adventure Home</t>
  </si>
  <si>
    <t xml:space="preserve">Wild Things</t>
  </si>
  <si>
    <t xml:space="preserve">Dragonfly</t>
  </si>
  <si>
    <t xml:space="preserve">Fighting Temptations, The</t>
  </si>
  <si>
    <t xml:space="preserve">Double Impact</t>
  </si>
  <si>
    <t xml:space="preserve">Ghost Ship</t>
  </si>
  <si>
    <t xml:space="preserve">Revenge of the Nerds II: Nerds in Paradise</t>
  </si>
  <si>
    <t xml:space="preserve">Jay and Silent Bob Strike Back</t>
  </si>
  <si>
    <t xml:space="preserve">Road House</t>
  </si>
  <si>
    <t xml:space="preserve">Elizabeth</t>
  </si>
  <si>
    <t xml:space="preserve">Madeline</t>
  </si>
  <si>
    <t xml:space="preserve">Point of No Return</t>
  </si>
  <si>
    <t xml:space="preserve">Sophie's Choice</t>
  </si>
  <si>
    <t xml:space="preserve">Hollywood Homicide</t>
  </si>
  <si>
    <t xml:space="preserve">Nightmare on Elm Street Part 2: Freddy's Revenge, A</t>
  </si>
  <si>
    <t xml:space="preserve">Spartacus</t>
  </si>
  <si>
    <t xml:space="preserve">Raging Bull</t>
  </si>
  <si>
    <t xml:space="preserve">Rollerball</t>
  </si>
  <si>
    <t xml:space="preserve">Neighbors</t>
  </si>
  <si>
    <t xml:space="preserve">Green Card</t>
  </si>
  <si>
    <t xml:space="preserve">Double Take</t>
  </si>
  <si>
    <t xml:space="preserve">Jumpin' Jack Flash</t>
  </si>
  <si>
    <t xml:space="preserve">Riding in Cars with Boys</t>
  </si>
  <si>
    <t xml:space="preserve">Harry and the Hendersons</t>
  </si>
  <si>
    <t xml:space="preserve">World According to Garp, The</t>
  </si>
  <si>
    <t xml:space="preserve">Mystery Men</t>
  </si>
  <si>
    <t xml:space="preserve">Never Cry Wolf</t>
  </si>
  <si>
    <t xml:space="preserve">Twilight Zone: The Movie</t>
  </si>
  <si>
    <t xml:space="preserve">Bless the Child</t>
  </si>
  <si>
    <t xml:space="preserve">Major Payne</t>
  </si>
  <si>
    <t xml:space="preserve">Low Down Dirty Shame, A</t>
  </si>
  <si>
    <t xml:space="preserve">Pacific Heights</t>
  </si>
  <si>
    <t xml:space="preserve">Spice World</t>
  </si>
  <si>
    <t xml:space="preserve">Fools Rush In</t>
  </si>
  <si>
    <t xml:space="preserve">Shoot to Kill</t>
  </si>
  <si>
    <t xml:space="preserve">Object of My Affection, The</t>
  </si>
  <si>
    <t xml:space="preserve">Romy and Michele's High School Reunion</t>
  </si>
  <si>
    <t xml:space="preserve">Fort Apache the Bronx</t>
  </si>
  <si>
    <t xml:space="preserve">Rose, The</t>
  </si>
  <si>
    <t xml:space="preserve">Insider, The</t>
  </si>
  <si>
    <t xml:space="preserve">3 Ninjas</t>
  </si>
  <si>
    <t xml:space="preserve">Easy Money</t>
  </si>
  <si>
    <t xml:space="preserve">New Guy, The</t>
  </si>
  <si>
    <t xml:space="preserve">James and the Giant Peach</t>
  </si>
  <si>
    <t xml:space="preserve">Girl, Interrupted</t>
  </si>
  <si>
    <t xml:space="preserve">Watcher, The</t>
  </si>
  <si>
    <t xml:space="preserve">Lost in Translation</t>
  </si>
  <si>
    <t xml:space="preserve">Dream Team, The</t>
  </si>
  <si>
    <t xml:space="preserve">In the Army Now</t>
  </si>
  <si>
    <t xml:space="preserve">L.A. Story</t>
  </si>
  <si>
    <t xml:space="preserve">Fathers' Day</t>
  </si>
  <si>
    <t xml:space="preserve">Baby Boy</t>
  </si>
  <si>
    <t xml:space="preserve">Starman</t>
  </si>
  <si>
    <t xml:space="preserve">Deceived</t>
  </si>
  <si>
    <t xml:space="preserve">Last Starfighter, The</t>
  </si>
  <si>
    <t xml:space="preserve">Drop Zone</t>
  </si>
  <si>
    <t xml:space="preserve">Carnal Knowledge</t>
  </si>
  <si>
    <t xml:space="preserve">Hoosiers</t>
  </si>
  <si>
    <t xml:space="preserve">Final Analysis</t>
  </si>
  <si>
    <t xml:space="preserve">Swimfan</t>
  </si>
  <si>
    <t xml:space="preserve">Out-of-Towners, The</t>
  </si>
  <si>
    <t xml:space="preserve">Child's Play 2</t>
  </si>
  <si>
    <t xml:space="preserve">High Road to China</t>
  </si>
  <si>
    <t xml:space="preserve">Stop! Or My Mom Will Shoot</t>
  </si>
  <si>
    <t xml:space="preserve">Crocodile Hunter: Collision Course, The</t>
  </si>
  <si>
    <t xml:space="preserve">Shawshank Redemption, The</t>
  </si>
  <si>
    <t xml:space="preserve">Victor, Victoria</t>
  </si>
  <si>
    <t xml:space="preserve">Ernest Saves Christmas</t>
  </si>
  <si>
    <t xml:space="preserve">Cannonball Run II</t>
  </si>
  <si>
    <t xml:space="preserve">Police Academy 4: Citizens on Patrol</t>
  </si>
  <si>
    <t xml:space="preserve">Johnny English</t>
  </si>
  <si>
    <t xml:space="preserve">Grosse Pointe Blank</t>
  </si>
  <si>
    <t xml:space="preserve">Slap Shot</t>
  </si>
  <si>
    <t xml:space="preserve">Loaded Weapon 1</t>
  </si>
  <si>
    <t xml:space="preserve">Out to Sea</t>
  </si>
  <si>
    <t xml:space="preserve">Rescuers Down Under, The</t>
  </si>
  <si>
    <t xml:space="preserve">Menace II Society</t>
  </si>
  <si>
    <t xml:space="preserve">Friday</t>
  </si>
  <si>
    <t xml:space="preserve">Majestic, The</t>
  </si>
  <si>
    <t xml:space="preserve">Other Sister, The</t>
  </si>
  <si>
    <t xml:space="preserve">Edge, The</t>
  </si>
  <si>
    <t xml:space="preserve">Soul Man</t>
  </si>
  <si>
    <t xml:space="preserve">Teachers</t>
  </si>
  <si>
    <t xml:space="preserve">Island of Dr. Moreau, The</t>
  </si>
  <si>
    <t xml:space="preserve">Internal Affairs</t>
  </si>
  <si>
    <t xml:space="preserve">Cadillac Man</t>
  </si>
  <si>
    <t xml:space="preserve">Blade Runner</t>
  </si>
  <si>
    <t xml:space="preserve">Do the Right Thing</t>
  </si>
  <si>
    <t xml:space="preserve">Brothers, The</t>
  </si>
  <si>
    <t xml:space="preserve">Poetic Justice</t>
  </si>
  <si>
    <t xml:space="preserve">My Life</t>
  </si>
  <si>
    <t xml:space="preserve">Now and Then</t>
  </si>
  <si>
    <t xml:space="preserve">Love &amp; Basketball</t>
  </si>
  <si>
    <t xml:space="preserve">Memphis Belle</t>
  </si>
  <si>
    <t xml:space="preserve">Desperately Seeking Susan</t>
  </si>
  <si>
    <t xml:space="preserve">Brown Sugar</t>
  </si>
  <si>
    <t xml:space="preserve">High Fidelity</t>
  </si>
  <si>
    <t xml:space="preserve">Someone Like You</t>
  </si>
  <si>
    <t xml:space="preserve">Muppet Christmas Carol, The</t>
  </si>
  <si>
    <t xml:space="preserve">Serpico</t>
  </si>
  <si>
    <t xml:space="preserve">Passage to India, A</t>
  </si>
  <si>
    <t xml:space="preserve">Airplane II: The Sequel</t>
  </si>
  <si>
    <t xml:space="preserve">Airplane 2</t>
  </si>
  <si>
    <t xml:space="preserve">Story of Us, The</t>
  </si>
  <si>
    <t xml:space="preserve">Joe Dirt</t>
  </si>
  <si>
    <t xml:space="preserve">Baby Geniuses</t>
  </si>
  <si>
    <t xml:space="preserve">Jazz Singer, The</t>
  </si>
  <si>
    <t xml:space="preserve">Flash Gordon</t>
  </si>
  <si>
    <t xml:space="preserve">All Dogs Go to Heaven</t>
  </si>
  <si>
    <t xml:space="preserve">Fast Times at Ridgemont High</t>
  </si>
  <si>
    <t xml:space="preserve">Paulie</t>
  </si>
  <si>
    <t xml:space="preserve">Big Hit, The</t>
  </si>
  <si>
    <t xml:space="preserve">Musketeer, The</t>
  </si>
  <si>
    <t xml:space="preserve">Guarding Tess</t>
  </si>
  <si>
    <t xml:space="preserve">Getaway, The</t>
  </si>
  <si>
    <t xml:space="preserve">Spy Hard</t>
  </si>
  <si>
    <t xml:space="preserve">French Lieutenant's Woman, The</t>
  </si>
  <si>
    <t xml:space="preserve">Glory</t>
  </si>
  <si>
    <t xml:space="preserve">Bio-Dome</t>
  </si>
  <si>
    <t xml:space="preserve">Overboard</t>
  </si>
  <si>
    <t xml:space="preserve">Baby Boom</t>
  </si>
  <si>
    <t xml:space="preserve">Prizzi's Honor</t>
  </si>
  <si>
    <t xml:space="preserve">Event Horizon</t>
  </si>
  <si>
    <t xml:space="preserve">Harriet the Spy</t>
  </si>
  <si>
    <t xml:space="preserve">El Cid</t>
  </si>
  <si>
    <t xml:space="preserve">Clockwork Orange, A</t>
  </si>
  <si>
    <t xml:space="preserve">American Werewolf in Paris, An</t>
  </si>
  <si>
    <t xml:space="preserve">First Kid</t>
  </si>
  <si>
    <t xml:space="preserve">Bulworth</t>
  </si>
  <si>
    <t xml:space="preserve">Blast from the Past</t>
  </si>
  <si>
    <t xml:space="preserve">Great Expectations</t>
  </si>
  <si>
    <t xml:space="preserve">Boogie Nights</t>
  </si>
  <si>
    <t xml:space="preserve">Book of Shadows: Blair Witch 2</t>
  </si>
  <si>
    <t xml:space="preserve">Basic</t>
  </si>
  <si>
    <t xml:space="preserve">House Party</t>
  </si>
  <si>
    <t xml:space="preserve">I.Q.</t>
  </si>
  <si>
    <t xml:space="preserve">Sinbad: Legend of the Seven Seas</t>
  </si>
  <si>
    <t xml:space="preserve">Houseguest</t>
  </si>
  <si>
    <t xml:space="preserve">Protocol</t>
  </si>
  <si>
    <t xml:space="preserve">Wildcats</t>
  </si>
  <si>
    <t xml:space="preserve">Private Lessons</t>
  </si>
  <si>
    <t xml:space="preserve">Necessary Roughness</t>
  </si>
  <si>
    <t xml:space="preserve">Micki + Maude</t>
  </si>
  <si>
    <t xml:space="preserve">American Ninja 2: The Confrontation</t>
  </si>
  <si>
    <t xml:space="preserve">Blood Work</t>
  </si>
  <si>
    <t xml:space="preserve">Man Apart, A</t>
  </si>
  <si>
    <t xml:space="preserve">Dumb and Dumberer: When Harry Met Lloyd</t>
  </si>
  <si>
    <t xml:space="preserve">Jacob's Ladder</t>
  </si>
  <si>
    <t xml:space="preserve">Exorcist III, The</t>
  </si>
  <si>
    <t xml:space="preserve">Micki and Maude</t>
  </si>
  <si>
    <t xml:space="preserve">North Dallas Forty</t>
  </si>
  <si>
    <t xml:space="preserve">Elephant Man, The</t>
  </si>
  <si>
    <t xml:space="preserve">Adventures of Rocky &amp; Bullwinkle, The</t>
  </si>
  <si>
    <t xml:space="preserve">Howards End</t>
  </si>
  <si>
    <t xml:space="preserve">Fargo</t>
  </si>
  <si>
    <t xml:space="preserve">Erinnerungen an die Zukunft</t>
  </si>
  <si>
    <t xml:space="preserve">Cotton Club, The</t>
  </si>
  <si>
    <t xml:space="preserve">Hard Way, The</t>
  </si>
  <si>
    <t xml:space="preserve">Innerspace</t>
  </si>
  <si>
    <t xml:space="preserve">Thrill Ride: The Science of Fun</t>
  </si>
  <si>
    <t xml:space="preserve">From Dusk Till Dawn</t>
  </si>
  <si>
    <t xml:space="preserve">Murder at 1600</t>
  </si>
  <si>
    <t xml:space="preserve">Down Periscope</t>
  </si>
  <si>
    <t xml:space="preserve">That Thing You Do!</t>
  </si>
  <si>
    <t xml:space="preserve">Shadowlands</t>
  </si>
  <si>
    <t xml:space="preserve">Betrayed</t>
  </si>
  <si>
    <t xml:space="preserve">Candyman</t>
  </si>
  <si>
    <t xml:space="preserve">Frida</t>
  </si>
  <si>
    <t xml:space="preserve">Outsiders, The</t>
  </si>
  <si>
    <t xml:space="preserve">Desperado</t>
  </si>
  <si>
    <t xml:space="preserve">Crocodile Dundee in Los Angeles</t>
  </si>
  <si>
    <t xml:space="preserve">Billy Madison</t>
  </si>
  <si>
    <t xml:space="preserve">Agnes of God</t>
  </si>
  <si>
    <t xml:space="preserve">Can't Hardly Wait</t>
  </si>
  <si>
    <t xml:space="preserve">Jonah: A VeggieTales Movie</t>
  </si>
  <si>
    <t xml:space="preserve">Jonah: a Veggietales Movie</t>
  </si>
  <si>
    <t xml:space="preserve">Captain Corelli's Mandolin</t>
  </si>
  <si>
    <t xml:space="preserve">Mimic</t>
  </si>
  <si>
    <t xml:space="preserve">Funny Farm</t>
  </si>
  <si>
    <t xml:space="preserve">Muppets Take Manhattan, The</t>
  </si>
  <si>
    <t xml:space="preserve">Only When I Laugh</t>
  </si>
  <si>
    <t xml:space="preserve">Nightmare On Elm Street, A</t>
  </si>
  <si>
    <t xml:space="preserve">Halloween II</t>
  </si>
  <si>
    <t xml:space="preserve">Fallen</t>
  </si>
  <si>
    <t xml:space="preserve">All About the Benjamins</t>
  </si>
  <si>
    <t xml:space="preserve">Mon père ce héros</t>
  </si>
  <si>
    <t xml:space="preserve">My Father the Hero</t>
  </si>
  <si>
    <t xml:space="preserve">Escape from L.A.</t>
  </si>
  <si>
    <t xml:space="preserve">Tin Men</t>
  </si>
  <si>
    <t xml:space="preserve">Heartburn</t>
  </si>
  <si>
    <t xml:space="preserve">Woman in Red, The</t>
  </si>
  <si>
    <t xml:space="preserve">Transporter, The</t>
  </si>
  <si>
    <t xml:space="preserve">Nurse Betty</t>
  </si>
  <si>
    <t xml:space="preserve">Escape from New York</t>
  </si>
  <si>
    <t xml:space="preserve">Alien Nation</t>
  </si>
  <si>
    <t xml:space="preserve">Black Widow</t>
  </si>
  <si>
    <t xml:space="preserve">Don't Tell Mom the Babysitter's Dead</t>
  </si>
  <si>
    <t xml:space="preserve">Sweet November</t>
  </si>
  <si>
    <t xml:space="preserve">Jonah: A Veggietales Movie</t>
  </si>
  <si>
    <t xml:space="preserve">Morning After, The</t>
  </si>
  <si>
    <t xml:space="preserve">Cutting Edge, The</t>
  </si>
  <si>
    <t xml:space="preserve">Problem Child 2</t>
  </si>
  <si>
    <t xml:space="preserve">Moscow on the Hudson</t>
  </si>
  <si>
    <t xml:space="preserve">Against All Odds</t>
  </si>
  <si>
    <t xml:space="preserve">Midnight in the Garden of Good and Evil</t>
  </si>
  <si>
    <t xml:space="preserve">Navy SEALS</t>
  </si>
  <si>
    <t xml:space="preserve">Wyatt Earp</t>
  </si>
  <si>
    <t xml:space="preserve">Kingpin</t>
  </si>
  <si>
    <t xml:space="preserve">Wood, The</t>
  </si>
  <si>
    <t xml:space="preserve">Ernest Goes to Jail</t>
  </si>
  <si>
    <t xml:space="preserve">Exorcist II: The Heretic</t>
  </si>
  <si>
    <t xml:space="preserve">Little Man Tate</t>
  </si>
  <si>
    <t xml:space="preserve">In the Name of the Father</t>
  </si>
  <si>
    <t xml:space="preserve">Logan's Run</t>
  </si>
  <si>
    <t xml:space="preserve">Thunderbolt and Lightfoot</t>
  </si>
  <si>
    <t xml:space="preserve">Fritz the Cat</t>
  </si>
  <si>
    <t xml:space="preserve">Altered States</t>
  </si>
  <si>
    <t xml:space="preserve">Enter the Dragon</t>
  </si>
  <si>
    <t xml:space="preserve">Craft, The</t>
  </si>
  <si>
    <t xml:space="preserve">Fright Night</t>
  </si>
  <si>
    <t xml:space="preserve">From Russia with Love</t>
  </si>
  <si>
    <t xml:space="preserve">Waking Ned Devine</t>
  </si>
  <si>
    <t xml:space="preserve">Quiz Show</t>
  </si>
  <si>
    <t xml:space="preserve">Waking Ned</t>
  </si>
  <si>
    <t xml:space="preserve">Man Without a Face, The</t>
  </si>
  <si>
    <t xml:space="preserve">Operation Dumbo Drop</t>
  </si>
  <si>
    <t xml:space="preserve">Sex, Lies, and Videotape</t>
  </si>
  <si>
    <t xml:space="preserve">Gorillas in the Mist: The Story of Dian Fossey</t>
  </si>
  <si>
    <t xml:space="preserve">Ghost Dad</t>
  </si>
  <si>
    <t xml:space="preserve">Summer Rental</t>
  </si>
  <si>
    <t xml:space="preserve">Other Side of Midnight, The</t>
  </si>
  <si>
    <t xml:space="preserve">FernGully: The Last Rainforest</t>
  </si>
  <si>
    <t xml:space="preserve">Air Bud</t>
  </si>
  <si>
    <t xml:space="preserve">Sling Blade</t>
  </si>
  <si>
    <t xml:space="preserve">Fly Away Home</t>
  </si>
  <si>
    <t xml:space="preserve">Emerald Forest, The</t>
  </si>
  <si>
    <t xml:space="preserve">15 Minutes</t>
  </si>
  <si>
    <t xml:space="preserve">Dolores Claiborne</t>
  </si>
  <si>
    <t xml:space="preserve">Sweetest Thing, The</t>
  </si>
  <si>
    <t xml:space="preserve">Arlington Road</t>
  </si>
  <si>
    <t xml:space="preserve">Renaissance Man</t>
  </si>
  <si>
    <t xml:space="preserve">Class Action</t>
  </si>
  <si>
    <t xml:space="preserve">Hoffa</t>
  </si>
  <si>
    <t xml:space="preserve">Bronco Billy</t>
  </si>
  <si>
    <t xml:space="preserve">Dead Presidents</t>
  </si>
  <si>
    <t xml:space="preserve">People Under the Stairs, The</t>
  </si>
  <si>
    <t xml:space="preserve">Hearts in Atlantis</t>
  </si>
  <si>
    <t xml:space="preserve">Iron Eagle</t>
  </si>
  <si>
    <t xml:space="preserve">Adventures of Huck Finn, The</t>
  </si>
  <si>
    <t xml:space="preserve">Lionheart</t>
  </si>
  <si>
    <t xml:space="preserve">Body Heat</t>
  </si>
  <si>
    <t xml:space="preserve">Virtuosity</t>
  </si>
  <si>
    <t xml:space="preserve">Corky Romano</t>
  </si>
  <si>
    <t xml:space="preserve">Angel Eyes</t>
  </si>
  <si>
    <t xml:space="preserve">Graduation Day</t>
  </si>
  <si>
    <t xml:space="preserve">Flamingo Kid, The</t>
  </si>
  <si>
    <t xml:space="preserve">Weird Science</t>
  </si>
  <si>
    <t xml:space="preserve">Striking Distance</t>
  </si>
  <si>
    <t xml:space="preserve">Beyond and Back</t>
  </si>
  <si>
    <t xml:space="preserve">Tom and Huck</t>
  </si>
  <si>
    <t xml:space="preserve">Santa Claus: The Movie</t>
  </si>
  <si>
    <t xml:space="preserve">Good Burger</t>
  </si>
  <si>
    <t xml:space="preserve">Mad Max 2: The Road Warrior</t>
  </si>
  <si>
    <t xml:space="preserve">Sixteen Candles</t>
  </si>
  <si>
    <t xml:space="preserve">Some Kind of Hero</t>
  </si>
  <si>
    <t xml:space="preserve">Two of a Kind</t>
  </si>
  <si>
    <t xml:space="preserve">Night Shift</t>
  </si>
  <si>
    <t xml:space="preserve">My Blue Heaven</t>
  </si>
  <si>
    <t xml:space="preserve">How to Make an American Quilt</t>
  </si>
  <si>
    <t xml:space="preserve">Oscar</t>
  </si>
  <si>
    <t xml:space="preserve">Avengers, The</t>
  </si>
  <si>
    <t xml:space="preserve">Ernest Goes to Camp</t>
  </si>
  <si>
    <t xml:space="preserve">To the Limit</t>
  </si>
  <si>
    <t xml:space="preserve">Santa Claus</t>
  </si>
  <si>
    <t xml:space="preserve">Heist</t>
  </si>
  <si>
    <t xml:space="preserve">Hoodlum</t>
  </si>
  <si>
    <t xml:space="preserve">Boys on the Side</t>
  </si>
  <si>
    <t xml:space="preserve">Circle of Friends</t>
  </si>
  <si>
    <t xml:space="preserve">Reindeer Games</t>
  </si>
  <si>
    <t xml:space="preserve">Eight Crazy Nights</t>
  </si>
  <si>
    <t xml:space="preserve">Adam Sandler's Eight Crazy Nights</t>
  </si>
  <si>
    <t xml:space="preserve">Caligola</t>
  </si>
  <si>
    <t xml:space="preserve">Ghost Story</t>
  </si>
  <si>
    <t xml:space="preserve">Leap of Faith</t>
  </si>
  <si>
    <t xml:space="preserve">Usual Suspects, The</t>
  </si>
  <si>
    <t xml:space="preserve">One True Thing</t>
  </si>
  <si>
    <t xml:space="preserve">Toys</t>
  </si>
  <si>
    <t xml:space="preserve">Kingdom Come</t>
  </si>
  <si>
    <t xml:space="preserve">Benny &amp; Joon</t>
  </si>
  <si>
    <t xml:space="preserve">Iron Giant, The</t>
  </si>
  <si>
    <t xml:space="preserve">Piglet's Big Movie</t>
  </si>
  <si>
    <t xml:space="preserve">Players Club, The</t>
  </si>
  <si>
    <t xml:space="preserve">Bulletproof Monk</t>
  </si>
  <si>
    <t xml:space="preserve">Program, The</t>
  </si>
  <si>
    <t xml:space="preserve">Long Riders, The</t>
  </si>
  <si>
    <t xml:space="preserve">American Gigolo</t>
  </si>
  <si>
    <t xml:space="preserve">Russia House, The</t>
  </si>
  <si>
    <t xml:space="preserve">Remains of the Day, The</t>
  </si>
  <si>
    <t xml:space="preserve">Quest for Camelot</t>
  </si>
  <si>
    <t xml:space="preserve">Being John Malkovich</t>
  </si>
  <si>
    <t xml:space="preserve">D3: The Mighty Ducks</t>
  </si>
  <si>
    <t xml:space="preserve">Care Bears Movie, The</t>
  </si>
  <si>
    <t xml:space="preserve">Rounders</t>
  </si>
  <si>
    <t xml:space="preserve">Crimes of the Heart</t>
  </si>
  <si>
    <t xml:space="preserve">Guilty as Sin</t>
  </si>
  <si>
    <t xml:space="preserve">On Her Majesty's Secret Service</t>
  </si>
  <si>
    <t xml:space="preserve">Titan A.E.</t>
  </si>
  <si>
    <t xml:space="preserve">Joe Somebody</t>
  </si>
  <si>
    <t xml:space="preserve">Raising Arizona</t>
  </si>
  <si>
    <t xml:space="preserve">Beloved</t>
  </si>
  <si>
    <t xml:space="preserve">Missing in Action</t>
  </si>
  <si>
    <t xml:space="preserve">Blue Planet</t>
  </si>
  <si>
    <t xml:space="preserve">Frankie &amp; Johnny</t>
  </si>
  <si>
    <t xml:space="preserve">Frankie and Johnny</t>
  </si>
  <si>
    <t xml:space="preserve">Xanadu</t>
  </si>
  <si>
    <t xml:space="preserve">Rudy</t>
  </si>
  <si>
    <t xml:space="preserve">Dickie Roberts: Former Child Star</t>
  </si>
  <si>
    <t xml:space="preserve">Thunderheart</t>
  </si>
  <si>
    <t xml:space="preserve">Borrowers, The</t>
  </si>
  <si>
    <t xml:space="preserve">Pure Luck</t>
  </si>
  <si>
    <t xml:space="preserve">My Tutor</t>
  </si>
  <si>
    <t xml:space="preserve">Much Ado About Nothing</t>
  </si>
  <si>
    <t xml:space="preserve">Magnolia</t>
  </si>
  <si>
    <t xml:space="preserve">Captain Ron</t>
  </si>
  <si>
    <t xml:space="preserve">Warriors, The</t>
  </si>
  <si>
    <t xml:space="preserve">My Bodyguard</t>
  </si>
  <si>
    <t xml:space="preserve">Red Corner</t>
  </si>
  <si>
    <t xml:space="preserve">Edtv</t>
  </si>
  <si>
    <t xml:space="preserve">In Search of Historic Jesus</t>
  </si>
  <si>
    <t xml:space="preserve">City by the Sea</t>
  </si>
  <si>
    <t xml:space="preserve">License to Drive</t>
  </si>
  <si>
    <t xml:space="preserve">First Power, The</t>
  </si>
  <si>
    <t xml:space="preserve">Blue Chips</t>
  </si>
  <si>
    <t xml:space="preserve">My Fellow Americans</t>
  </si>
  <si>
    <t xml:space="preserve">At First Sight</t>
  </si>
  <si>
    <t xml:space="preserve">Benji the Hunted</t>
  </si>
  <si>
    <t xml:space="preserve">Don Juan DeMarco</t>
  </si>
  <si>
    <t xml:space="preserve">Emma</t>
  </si>
  <si>
    <t xml:space="preserve">Pink Floyd The Wall</t>
  </si>
  <si>
    <t xml:space="preserve">Pink Floyd: The Wall</t>
  </si>
  <si>
    <t xml:space="preserve">Empire of the Sun</t>
  </si>
  <si>
    <t xml:space="preserve">Two Can Play That Game</t>
  </si>
  <si>
    <t xml:space="preserve">Norma Rae</t>
  </si>
  <si>
    <t xml:space="preserve">Nowhere to Run</t>
  </si>
  <si>
    <t xml:space="preserve">Adaptation.</t>
  </si>
  <si>
    <t xml:space="preserve">Adaptation</t>
  </si>
  <si>
    <t xml:space="preserve">Sword in the Stone, The</t>
  </si>
  <si>
    <t xml:space="preserve">Nightmare On Elm Street 5: The Dream Child, A</t>
  </si>
  <si>
    <t xml:space="preserve">Bermuda Triangle, The</t>
  </si>
  <si>
    <t xml:space="preserve">American Tail: Fievel Goes West, An</t>
  </si>
  <si>
    <t xml:space="preserve">American Tail 2, An</t>
  </si>
  <si>
    <t xml:space="preserve">Medallion, The</t>
  </si>
  <si>
    <t xml:space="preserve">Dad</t>
  </si>
  <si>
    <t xml:space="preserve">Soldier's Story, A</t>
  </si>
  <si>
    <t xml:space="preserve">Lock Up</t>
  </si>
  <si>
    <t xml:space="preserve">Frankenstein</t>
  </si>
  <si>
    <t xml:space="preserve">Billy Elliot</t>
  </si>
  <si>
    <t xml:space="preserve">Sudden Death</t>
  </si>
  <si>
    <t xml:space="preserve">Cousins</t>
  </si>
  <si>
    <t xml:space="preserve">Joy Ride</t>
  </si>
  <si>
    <t xml:space="preserve">Victor/Victoria</t>
  </si>
  <si>
    <t xml:space="preserve">Only the Lonely</t>
  </si>
  <si>
    <t xml:space="preserve">Ricochet</t>
  </si>
  <si>
    <t xml:space="preserve">Exodus</t>
  </si>
  <si>
    <t xml:space="preserve">Shining Through</t>
  </si>
  <si>
    <t xml:space="preserve">Bachelor, The</t>
  </si>
  <si>
    <t xml:space="preserve">Friday the 13th Part 2</t>
  </si>
  <si>
    <t xml:space="preserve">Marathon Man</t>
  </si>
  <si>
    <t xml:space="preserve">Player, The</t>
  </si>
  <si>
    <t xml:space="preserve">Biker Boyz</t>
  </si>
  <si>
    <t xml:space="preserve">Class</t>
  </si>
  <si>
    <t xml:space="preserve">Como agua para chocolate</t>
  </si>
  <si>
    <t xml:space="preserve">Quest, The</t>
  </si>
  <si>
    <t xml:space="preserve">Short Circuit 2</t>
  </si>
  <si>
    <t xml:space="preserve">1996/I)</t>
  </si>
  <si>
    <t xml:space="preserve">Consenting Adults</t>
  </si>
  <si>
    <t xml:space="preserve">He Got Game</t>
  </si>
  <si>
    <t xml:space="preserve">Urban Legends: Final Cut</t>
  </si>
  <si>
    <t xml:space="preserve">Battlefield Earth: A Saga of the Year 3000</t>
  </si>
  <si>
    <t xml:space="preserve">Oh, God! You Devil</t>
  </si>
  <si>
    <t xml:space="preserve">Right Stuff, The</t>
  </si>
  <si>
    <t xml:space="preserve">Married to the Mob</t>
  </si>
  <si>
    <t xml:space="preserve">Freshman, The</t>
  </si>
  <si>
    <t xml:space="preserve">Tough Guys</t>
  </si>
  <si>
    <t xml:space="preserve">Mr. Magoo</t>
  </si>
  <si>
    <t xml:space="preserve">Very Brady Sequel, A</t>
  </si>
  <si>
    <t xml:space="preserve">Rhinestone</t>
  </si>
  <si>
    <t xml:space="preserve">Adventures of Ford Fairlane, The</t>
  </si>
  <si>
    <t xml:space="preserve">Quigley Down Under</t>
  </si>
  <si>
    <t xml:space="preserve">Cold Creek Manor</t>
  </si>
  <si>
    <t xml:space="preserve">Fog, The</t>
  </si>
  <si>
    <t xml:space="preserve">Raising Cain</t>
  </si>
  <si>
    <t xml:space="preserve">Friday the 13th: A New Beginning</t>
  </si>
  <si>
    <t xml:space="preserve">Apostle, The</t>
  </si>
  <si>
    <t xml:space="preserve">Black Cauldron, The</t>
  </si>
  <si>
    <t xml:space="preserve">Coneheads</t>
  </si>
  <si>
    <t xml:space="preserve">To Die for</t>
  </si>
  <si>
    <t xml:space="preserve">Bulletproof</t>
  </si>
  <si>
    <t xml:space="preserve">Bowling for Columbine</t>
  </si>
  <si>
    <t xml:space="preserve">Fame</t>
  </si>
  <si>
    <t xml:space="preserve">Straight Talk</t>
  </si>
  <si>
    <t xml:space="preserve">Christine</t>
  </si>
  <si>
    <t xml:space="preserve">Cujo</t>
  </si>
  <si>
    <t xml:space="preserve">Cabin Fever</t>
  </si>
  <si>
    <t xml:space="preserve">Stir of Echoes</t>
  </si>
  <si>
    <t xml:space="preserve">Kuffs</t>
  </si>
  <si>
    <t xml:space="preserve">Things Are Tough All Over</t>
  </si>
  <si>
    <t xml:space="preserve">Taxi Driver</t>
  </si>
  <si>
    <t xml:space="preserve">Demon Knight</t>
  </si>
  <si>
    <t xml:space="preserve">F/X2</t>
  </si>
  <si>
    <t xml:space="preserve">F/X 2</t>
  </si>
  <si>
    <t xml:space="preserve">Antwone Fisher</t>
  </si>
  <si>
    <t xml:space="preserve">Weekend Pass</t>
  </si>
  <si>
    <t xml:space="preserve">Man with the Golden Gun, The</t>
  </si>
  <si>
    <t xml:space="preserve">High School High</t>
  </si>
  <si>
    <t xml:space="preserve">Punchline</t>
  </si>
  <si>
    <t xml:space="preserve">Madhouse</t>
  </si>
  <si>
    <t xml:space="preserve">Creepshow</t>
  </si>
  <si>
    <t xml:space="preserve">Ragtime</t>
  </si>
  <si>
    <t xml:space="preserve">Air Up There, The</t>
  </si>
  <si>
    <t xml:space="preserve">Iron Will</t>
  </si>
  <si>
    <t xml:space="preserve">National Lampoon's Van Wilder</t>
  </si>
  <si>
    <t xml:space="preserve">Van Wilder</t>
  </si>
  <si>
    <t xml:space="preserve">Reality Bites</t>
  </si>
  <si>
    <t xml:space="preserve">Room with a View, A</t>
  </si>
  <si>
    <t xml:space="preserve">Quest for Fire</t>
  </si>
  <si>
    <t xml:space="preserve">Postino, Il</t>
  </si>
  <si>
    <t xml:space="preserve">Intersection</t>
  </si>
  <si>
    <t xml:space="preserve">Super Mario Bros.</t>
  </si>
  <si>
    <t xml:space="preserve">Mr. Baseball</t>
  </si>
  <si>
    <t xml:space="preserve">Whale Rider</t>
  </si>
  <si>
    <t xml:space="preserve">Beautiful Girls</t>
  </si>
  <si>
    <t xml:space="preserve">Say Anything...</t>
  </si>
  <si>
    <t xml:space="preserve">Dead Zone, The</t>
  </si>
  <si>
    <t xml:space="preserve">Jaws: The Revenge</t>
  </si>
  <si>
    <t xml:space="preserve">Fear</t>
  </si>
  <si>
    <t xml:space="preserve">Boys and Girls</t>
  </si>
  <si>
    <t xml:space="preserve">Hamlet</t>
  </si>
  <si>
    <t xml:space="preserve">Speechless</t>
  </si>
  <si>
    <t xml:space="preserve">Man From Snowy River, The</t>
  </si>
  <si>
    <t xml:space="preserve">Man from Snowy River, The</t>
  </si>
  <si>
    <t xml:space="preserve">Chain Reaction</t>
  </si>
  <si>
    <t xml:space="preserve">Great Waldo Pepper, The</t>
  </si>
  <si>
    <t xml:space="preserve">F/X</t>
  </si>
  <si>
    <t xml:space="preserve">Porky's Revenge</t>
  </si>
  <si>
    <t xml:space="preserve">Top Secret!</t>
  </si>
  <si>
    <t xml:space="preserve">Final Conflict, The</t>
  </si>
  <si>
    <t xml:space="preserve">Top Secret</t>
  </si>
  <si>
    <t xml:space="preserve">Glimmer Man, The</t>
  </si>
  <si>
    <t xml:space="preserve">Groove Tube, The</t>
  </si>
  <si>
    <t xml:space="preserve">In-Laws, The</t>
  </si>
  <si>
    <t xml:space="preserve">Hello Again</t>
  </si>
  <si>
    <t xml:space="preserve">Outland</t>
  </si>
  <si>
    <t xml:space="preserve">Valentine</t>
  </si>
  <si>
    <t xml:space="preserve">Showgirls</t>
  </si>
  <si>
    <t xml:space="preserve">City Hall</t>
  </si>
  <si>
    <t xml:space="preserve">Code of Silence</t>
  </si>
  <si>
    <t xml:space="preserve">Presidio, The</t>
  </si>
  <si>
    <t xml:space="preserve">Down with Love</t>
  </si>
  <si>
    <t xml:space="preserve">Cowboy Way, The</t>
  </si>
  <si>
    <t xml:space="preserve">Incredible Shrinking Woman, The</t>
  </si>
  <si>
    <t xml:space="preserve">Action Jackson</t>
  </si>
  <si>
    <t xml:space="preserve">People vs. Larry Flynt, The</t>
  </si>
  <si>
    <t xml:space="preserve">Vampires</t>
  </si>
  <si>
    <t xml:space="preserve">Mobsters</t>
  </si>
  <si>
    <t xml:space="preserve">Critical Condition</t>
  </si>
  <si>
    <t xml:space="preserve">Stella</t>
  </si>
  <si>
    <t xml:space="preserve">Jag är nyfiken - en film i gult</t>
  </si>
  <si>
    <t xml:space="preserve">Six Pack</t>
  </si>
  <si>
    <t xml:space="preserve">Another Stakeout</t>
  </si>
  <si>
    <t xml:space="preserve">Force of One, A</t>
  </si>
  <si>
    <t xml:space="preserve">Corrina, Corrina</t>
  </si>
  <si>
    <t xml:space="preserve">Neverending Story, The</t>
  </si>
  <si>
    <t xml:space="preserve">Unendliche Geschichte, Die</t>
  </si>
  <si>
    <t xml:space="preserve">Multiplicity</t>
  </si>
  <si>
    <t xml:space="preserve">Flipper</t>
  </si>
  <si>
    <t xml:space="preserve">When a Stranger Calls</t>
  </si>
  <si>
    <t xml:space="preserve">Juice</t>
  </si>
  <si>
    <t xml:space="preserve">My Favorite Year</t>
  </si>
  <si>
    <t xml:space="preserve">Fire in the Sky</t>
  </si>
  <si>
    <t xml:space="preserve">Tess</t>
  </si>
  <si>
    <t xml:space="preserve">Booty Call</t>
  </si>
  <si>
    <t xml:space="preserve">Innocent Man, An</t>
  </si>
  <si>
    <t xml:space="preserve">With Honors</t>
  </si>
  <si>
    <t xml:space="preserve">Only You</t>
  </si>
  <si>
    <t xml:space="preserve">Down to You</t>
  </si>
  <si>
    <t xml:space="preserve">Fly II, The</t>
  </si>
  <si>
    <t xml:space="preserve">Prelude to a Kiss</t>
  </si>
  <si>
    <t xml:space="preserve">Taking Care of Business</t>
  </si>
  <si>
    <t xml:space="preserve">Vampire in Brooklyn</t>
  </si>
  <si>
    <t xml:space="preserve">Jane Austen's Mafia!</t>
  </si>
  <si>
    <t xml:space="preserve">Hard Rain</t>
  </si>
  <si>
    <t xml:space="preserve">Unfaithfully Yours</t>
  </si>
  <si>
    <t xml:space="preserve">Breathless</t>
  </si>
  <si>
    <t xml:space="preserve">Volunteers</t>
  </si>
  <si>
    <t xml:space="preserve">Cruising</t>
  </si>
  <si>
    <t xml:space="preserve">Betsy's Wedding</t>
  </si>
  <si>
    <t xml:space="preserve">Young Sherlock Holmes</t>
  </si>
  <si>
    <t xml:space="preserve">Gone Fishin'</t>
  </si>
  <si>
    <t xml:space="preserve">Principal, The</t>
  </si>
  <si>
    <t xml:space="preserve">Color of Night</t>
  </si>
  <si>
    <t xml:space="preserve">Pledge, The</t>
  </si>
  <si>
    <t xml:space="preserve">Summer Catch</t>
  </si>
  <si>
    <t xml:space="preserve">Skin Deep</t>
  </si>
  <si>
    <t xml:space="preserve">Tucker: The Man and His Dream</t>
  </si>
  <si>
    <t xml:space="preserve">8 Seconds</t>
  </si>
  <si>
    <t xml:space="preserve">Serpent and the Rainbow, The</t>
  </si>
  <si>
    <t xml:space="preserve">Life of David Gale, The</t>
  </si>
  <si>
    <t xml:space="preserve">Hero</t>
  </si>
  <si>
    <t xml:space="preserve">It Takes Two</t>
  </si>
  <si>
    <t xml:space="preserve">Dolce vita, La</t>
  </si>
  <si>
    <t xml:space="preserve">Police Academy 5: Assignment: Miami Beach</t>
  </si>
  <si>
    <t xml:space="preserve">Late Great Planet Earth, The</t>
  </si>
  <si>
    <t xml:space="preserve">Friday the 13th Part VI: Jason Lives</t>
  </si>
  <si>
    <t xml:space="preserve">Wonder Boys</t>
  </si>
  <si>
    <t xml:space="preserve">Saving Silverman</t>
  </si>
  <si>
    <t xml:space="preserve">House</t>
  </si>
  <si>
    <t xml:space="preserve">House Party 2</t>
  </si>
  <si>
    <t xml:space="preserve">Doug's 1st Movie</t>
  </si>
  <si>
    <t xml:space="preserve">Life of Brian</t>
  </si>
  <si>
    <t xml:space="preserve">House Party 3</t>
  </si>
  <si>
    <t xml:space="preserve">Christmas Story, A</t>
  </si>
  <si>
    <t xml:space="preserve">Little Giants</t>
  </si>
  <si>
    <t xml:space="preserve">Summer of Sam</t>
  </si>
  <si>
    <t xml:space="preserve">Deathtrap</t>
  </si>
  <si>
    <t xml:space="preserve">Bad Santa</t>
  </si>
  <si>
    <t xml:space="preserve">Best Defense</t>
  </si>
  <si>
    <t xml:space="preserve">Léon</t>
  </si>
  <si>
    <t xml:space="preserve">Replacement Killers, The</t>
  </si>
  <si>
    <t xml:space="preserve">Species II</t>
  </si>
  <si>
    <t xml:space="preserve">Willard</t>
  </si>
  <si>
    <t xml:space="preserve">Joe</t>
  </si>
  <si>
    <t xml:space="preserve">Martin Lawrence Live: Runteldat</t>
  </si>
  <si>
    <t xml:space="preserve">Friday the 13th Part VII: The New Blood</t>
  </si>
  <si>
    <t xml:space="preserve">Friday the 13th Part 7</t>
  </si>
  <si>
    <t xml:space="preserve">Tuck Everlasting</t>
  </si>
  <si>
    <t xml:space="preserve">Johnny Mnemonic</t>
  </si>
  <si>
    <t xml:space="preserve">Blaze</t>
  </si>
  <si>
    <t xml:space="preserve">Mother</t>
  </si>
  <si>
    <t xml:space="preserve">1996/II)</t>
  </si>
  <si>
    <t xml:space="preserve">Hart's War</t>
  </si>
  <si>
    <t xml:space="preserve">Mommie Dearest</t>
  </si>
  <si>
    <t xml:space="preserve">Mortal Thoughts</t>
  </si>
  <si>
    <t xml:space="preserve">Boys from Brazil, The</t>
  </si>
  <si>
    <t xml:space="preserve">Buono, il brutto, il cattivo, Il</t>
  </si>
  <si>
    <t xml:space="preserve">1966)</t>
  </si>
  <si>
    <t xml:space="preserve">Sniper</t>
  </si>
  <si>
    <t xml:space="preserve">Octagon, The</t>
  </si>
  <si>
    <t xml:space="preserve">Kazaam</t>
  </si>
  <si>
    <t xml:space="preserve">Cocoon: The Return</t>
  </si>
  <si>
    <t xml:space="preserve">Odd Couple II, The</t>
  </si>
  <si>
    <t xml:space="preserve">Untamed Heart</t>
  </si>
  <si>
    <t xml:space="preserve">Seventh Sign, The</t>
  </si>
  <si>
    <t xml:space="preserve">Above the Law</t>
  </si>
  <si>
    <t xml:space="preserve">Paternity</t>
  </si>
  <si>
    <t xml:space="preserve">Dunston Checks In</t>
  </si>
  <si>
    <t xml:space="preserve">Across the Great Divide</t>
  </si>
  <si>
    <t xml:space="preserve">Suspect</t>
  </si>
  <si>
    <t xml:space="preserve">Macon County Line</t>
  </si>
  <si>
    <t xml:space="preserve">Believers, The</t>
  </si>
  <si>
    <t xml:space="preserve">Ninth Gate, The</t>
  </si>
  <si>
    <t xml:space="preserve">Year of the Dragon</t>
  </si>
  <si>
    <t xml:space="preserve">Her Alibi</t>
  </si>
  <si>
    <t xml:space="preserve">Looney Tunes: Back in Action</t>
  </si>
  <si>
    <t xml:space="preserve">Casualties of War</t>
  </si>
  <si>
    <t xml:space="preserve">Anywhere But Here</t>
  </si>
  <si>
    <t xml:space="preserve">Quick and the Dead, The</t>
  </si>
  <si>
    <t xml:space="preserve">Fan, The</t>
  </si>
  <si>
    <t xml:space="preserve">Michael Jordan to the Max</t>
  </si>
  <si>
    <t xml:space="preserve">Best in Show</t>
  </si>
  <si>
    <t xml:space="preserve">Blame It on Rio</t>
  </si>
  <si>
    <t xml:space="preserve">Windwalker</t>
  </si>
  <si>
    <t xml:space="preserve">Paradise</t>
  </si>
  <si>
    <t xml:space="preserve">Prancer</t>
  </si>
  <si>
    <t xml:space="preserve">Flight of the Navigator</t>
  </si>
  <si>
    <t xml:space="preserve">Some Kind of Wonderful</t>
  </si>
  <si>
    <t xml:space="preserve">Ideal Husband, An</t>
  </si>
  <si>
    <t xml:space="preserve">Project X</t>
  </si>
  <si>
    <t xml:space="preserve">2003) </t>
  </si>
  <si>
    <t xml:space="preserve">Super Troopers</t>
  </si>
  <si>
    <t xml:space="preserve">Singles</t>
  </si>
  <si>
    <t xml:space="preserve">Getting Even with Dad</t>
  </si>
  <si>
    <t xml:space="preserve">Ladyhawke</t>
  </si>
  <si>
    <t xml:space="preserve">Fabulous Baker Boys, The</t>
  </si>
  <si>
    <t xml:space="preserve">Prophecy</t>
  </si>
  <si>
    <t xml:space="preserve">Babe: Pig in the City</t>
  </si>
  <si>
    <t xml:space="preserve">Simon Birch</t>
  </si>
  <si>
    <t xml:space="preserve">Good Guys Wear Black</t>
  </si>
  <si>
    <t xml:space="preserve">Four Feathers, The</t>
  </si>
  <si>
    <t xml:space="preserve">Posse</t>
  </si>
  <si>
    <t xml:space="preserve">Sugar Hill</t>
  </si>
  <si>
    <t xml:space="preserve">Crimes and Misdemeanors</t>
  </si>
  <si>
    <t xml:space="preserve">Love Affair</t>
  </si>
  <si>
    <t xml:space="preserve">That Darn Cat</t>
  </si>
  <si>
    <t xml:space="preserve">Last Castle, The</t>
  </si>
  <si>
    <t xml:space="preserve">Dead Men Don't Wear Plaid</t>
  </si>
  <si>
    <t xml:space="preserve">Last Man Standing</t>
  </si>
  <si>
    <t xml:space="preserve">Milk Money</t>
  </si>
  <si>
    <t xml:space="preserve">Sure Thing, The</t>
  </si>
  <si>
    <t xml:space="preserve">DuckTales: The Movie - Treasure of the Lost Lamp</t>
  </si>
  <si>
    <t xml:space="preserve">New Nightmare</t>
  </si>
  <si>
    <t xml:space="preserve">Jo Jo Dancer, Your Life Is Calling</t>
  </si>
  <si>
    <t xml:space="preserve">Private Eyes, The</t>
  </si>
  <si>
    <t xml:space="preserve">Glass House, The</t>
  </si>
  <si>
    <t xml:space="preserve">Longest Day, The</t>
  </si>
  <si>
    <t xml:space="preserve">1962)</t>
  </si>
  <si>
    <t xml:space="preserve">Herbie Goes Bananas</t>
  </si>
  <si>
    <t xml:space="preserve">Ann och Eve - de erotiska</t>
  </si>
  <si>
    <t xml:space="preserve">Howling, The</t>
  </si>
  <si>
    <t xml:space="preserve">Used People</t>
  </si>
  <si>
    <t xml:space="preserve">CB4</t>
  </si>
  <si>
    <t xml:space="preserve">Born Yesterday</t>
  </si>
  <si>
    <t xml:space="preserve">Crow: City of Angels, The</t>
  </si>
  <si>
    <t xml:space="preserve">Pom Pom Girls, The</t>
  </si>
  <si>
    <t xml:space="preserve">For the Boys</t>
  </si>
  <si>
    <t xml:space="preserve">Sibling Rivalry</t>
  </si>
  <si>
    <t xml:space="preserve">Rage: Carrie 2, The</t>
  </si>
  <si>
    <t xml:space="preserve">Drive Me Crazy</t>
  </si>
  <si>
    <t xml:space="preserve">Contender, The</t>
  </si>
  <si>
    <t xml:space="preserve">Honeysuckle Rose</t>
  </si>
  <si>
    <t xml:space="preserve">Punch-Drunk Love</t>
  </si>
  <si>
    <t xml:space="preserve">Halloween 4: The Return of Michael Myers</t>
  </si>
  <si>
    <t xml:space="preserve">For the Love of Benji</t>
  </si>
  <si>
    <t xml:space="preserve">Big Green, The</t>
  </si>
  <si>
    <t xml:space="preserve">Heavyweights</t>
  </si>
  <si>
    <t xml:space="preserve">Big Easy, The</t>
  </si>
  <si>
    <t xml:space="preserve">Betsy, The</t>
  </si>
  <si>
    <t xml:space="preserve">Postman, The</t>
  </si>
  <si>
    <t xml:space="preserve">Frantic</t>
  </si>
  <si>
    <t xml:space="preserve">Max Dugan Returns</t>
  </si>
  <si>
    <t xml:space="preserve">Alice Doesn't Live Here Anymore</t>
  </si>
  <si>
    <t xml:space="preserve">Eye of the Needle</t>
  </si>
  <si>
    <t xml:space="preserve">Take This Job and Shove It</t>
  </si>
  <si>
    <t xml:space="preserve">Johnny Be Good</t>
  </si>
  <si>
    <t xml:space="preserve">Big Lebowski, The</t>
  </si>
  <si>
    <t xml:space="preserve">Red Planet</t>
  </si>
  <si>
    <t xml:space="preserve">Invasion U.S.A.</t>
  </si>
  <si>
    <t xml:space="preserve">Babe, The</t>
  </si>
  <si>
    <t xml:space="preserve">Home for the Holidays</t>
  </si>
  <si>
    <t xml:space="preserve">For Keeps</t>
  </si>
  <si>
    <t xml:space="preserve">Lassiter</t>
  </si>
  <si>
    <t xml:space="preserve">Disturbing Behavior</t>
  </si>
  <si>
    <t xml:space="preserve">Mighty Wind, A</t>
  </si>
  <si>
    <t xml:space="preserve">Empire</t>
  </si>
  <si>
    <t xml:space="preserve">Beneath the Planet of the Apes</t>
  </si>
  <si>
    <t xml:space="preserve">Angel</t>
  </si>
  <si>
    <t xml:space="preserve">White Palace</t>
  </si>
  <si>
    <t xml:space="preserve">Half Baked</t>
  </si>
  <si>
    <t xml:space="preserve">Murder in the First</t>
  </si>
  <si>
    <t xml:space="preserve">NeverEnding Story II: The Next Chapter, The</t>
  </si>
  <si>
    <t xml:space="preserve">Extreme Measures</t>
  </si>
  <si>
    <t xml:space="preserve">Born in East L.A.</t>
  </si>
  <si>
    <t xml:space="preserve">Eight Legged Freaks</t>
  </si>
  <si>
    <t xml:space="preserve">Phantom, The</t>
  </si>
  <si>
    <t xml:space="preserve">Max Keeble's Big Move</t>
  </si>
  <si>
    <t xml:space="preserve">Valley Girl</t>
  </si>
  <si>
    <t xml:space="preserve">Masters of the Universe</t>
  </si>
  <si>
    <t xml:space="preserve">Deliver Us from Eva</t>
  </si>
  <si>
    <t xml:space="preserve">To Live and Die in L.A.</t>
  </si>
  <si>
    <t xml:space="preserve">Before and After</t>
  </si>
  <si>
    <t xml:space="preserve">Bronx Tale, A</t>
  </si>
  <si>
    <t xml:space="preserve">Small Time Crooks</t>
  </si>
  <si>
    <t xml:space="preserve">Fled</t>
  </si>
  <si>
    <t xml:space="preserve">Center Stage</t>
  </si>
  <si>
    <t xml:space="preserve">2000/I)</t>
  </si>
  <si>
    <t xml:space="preserve">All the Right Moves</t>
  </si>
  <si>
    <t xml:space="preserve">Hudson Hawk</t>
  </si>
  <si>
    <t xml:space="preserve">Mission, The</t>
  </si>
  <si>
    <t xml:space="preserve">Miracle on 34th Street</t>
  </si>
  <si>
    <t xml:space="preserve">Angel Heart</t>
  </si>
  <si>
    <t xml:space="preserve">Missing, The</t>
  </si>
  <si>
    <t xml:space="preserve">Sidekicks</t>
  </si>
  <si>
    <t xml:space="preserve">Diabolique</t>
  </si>
  <si>
    <t xml:space="preserve">Freejack</t>
  </si>
  <si>
    <t xml:space="preserve">Johnny Dangerously</t>
  </si>
  <si>
    <t xml:space="preserve">Falcon and the Snowman, The</t>
  </si>
  <si>
    <t xml:space="preserve">Rushmore</t>
  </si>
  <si>
    <t xml:space="preserve">Pet Sematary II</t>
  </si>
  <si>
    <t xml:space="preserve">Firestarter</t>
  </si>
  <si>
    <t xml:space="preserve">Pokémon 3: The Movie</t>
  </si>
  <si>
    <t xml:space="preserve">Jury Duty</t>
  </si>
  <si>
    <t xml:space="preserve">Rock Star</t>
  </si>
  <si>
    <t xml:space="preserve">Boiler Room</t>
  </si>
  <si>
    <t xml:space="preserve">Guardian, The</t>
  </si>
  <si>
    <t xml:space="preserve">Delta Force, The</t>
  </si>
  <si>
    <t xml:space="preserve">Kiss of the Spider Woman</t>
  </si>
  <si>
    <t xml:space="preserve">Return of the Pink Panther, The</t>
  </si>
  <si>
    <t xml:space="preserve">Kingdom of the Spiders</t>
  </si>
  <si>
    <t xml:space="preserve">Vanishing Wilderness</t>
  </si>
  <si>
    <t xml:space="preserve">Country Bears, The</t>
  </si>
  <si>
    <t xml:space="preserve">Crazy/Beautiful</t>
  </si>
  <si>
    <t xml:space="preserve">Serving Sara</t>
  </si>
  <si>
    <t xml:space="preserve">Zapped!</t>
  </si>
  <si>
    <t xml:space="preserve">They Call Me Bruce?</t>
  </si>
  <si>
    <t xml:space="preserve">Death Warrant</t>
  </si>
  <si>
    <t xml:space="preserve">Go</t>
  </si>
  <si>
    <t xml:space="preserve">Lost Souls</t>
  </si>
  <si>
    <t xml:space="preserve">Lightning Jack</t>
  </si>
  <si>
    <t xml:space="preserve">Andre</t>
  </si>
  <si>
    <t xml:space="preserve">Oliver!</t>
  </si>
  <si>
    <t xml:space="preserve">54</t>
  </si>
  <si>
    <t xml:space="preserve">Blink</t>
  </si>
  <si>
    <t xml:space="preserve">Hellraiser: Bloodline</t>
  </si>
  <si>
    <t xml:space="preserve">Baby's Day Out</t>
  </si>
  <si>
    <t xml:space="preserve">Tremors</t>
  </si>
  <si>
    <t xml:space="preserve">My Girl 2</t>
  </si>
  <si>
    <t xml:space="preserve">Rough Cut</t>
  </si>
  <si>
    <t xml:space="preserve">True Crime</t>
  </si>
  <si>
    <t xml:space="preserve">Final Countdown, The</t>
  </si>
  <si>
    <t xml:space="preserve">Bringing Out the Dead</t>
  </si>
  <si>
    <t xml:space="preserve">Deep Cover</t>
  </si>
  <si>
    <t xml:space="preserve">Buffy the Vampire Slayer</t>
  </si>
  <si>
    <t xml:space="preserve">Heart and Souls</t>
  </si>
  <si>
    <t xml:space="preserve">Thrill Ride</t>
  </si>
  <si>
    <t xml:space="preserve">Shocker</t>
  </si>
  <si>
    <t xml:space="preserve">War, The</t>
  </si>
  <si>
    <t xml:space="preserve">Trainspotting</t>
  </si>
  <si>
    <t xml:space="preserve">Frighteners, The</t>
  </si>
  <si>
    <t xml:space="preserve">Original Sin</t>
  </si>
  <si>
    <t xml:space="preserve">Out Cold</t>
  </si>
  <si>
    <t xml:space="preserve">Krull</t>
  </si>
  <si>
    <t xml:space="preserve">Spacehunter: Adventures in the Forbidden Zone</t>
  </si>
  <si>
    <t xml:space="preserve">Terminal Velocity</t>
  </si>
  <si>
    <t xml:space="preserve">Eye of the Beholder</t>
  </si>
  <si>
    <t xml:space="preserve">Breaking Away</t>
  </si>
  <si>
    <t xml:space="preserve">Defending Your Life</t>
  </si>
  <si>
    <t xml:space="preserve">White Oleander</t>
  </si>
  <si>
    <t xml:space="preserve">Monkey Trouble</t>
  </si>
  <si>
    <t xml:space="preserve">Burglar</t>
  </si>
  <si>
    <t xml:space="preserve">That Old Feeling</t>
  </si>
  <si>
    <t xml:space="preserve">Tales from the Darkside: The Movie</t>
  </si>
  <si>
    <t xml:space="preserve">Simple Plan, A</t>
  </si>
  <si>
    <t xml:space="preserve">Howard the Duck</t>
  </si>
  <si>
    <t xml:space="preserve">Muppets From Space</t>
  </si>
  <si>
    <t xml:space="preserve">Chances Are</t>
  </si>
  <si>
    <t xml:space="preserve">Hunter, The</t>
  </si>
  <si>
    <t xml:space="preserve">Crossing Delancey</t>
  </si>
  <si>
    <t xml:space="preserve">Supercop</t>
  </si>
  <si>
    <t xml:space="preserve">Jing cha gu shi III: Chao ji jing cha</t>
  </si>
  <si>
    <t xml:space="preserve">Men at Work</t>
  </si>
  <si>
    <t xml:space="preserve">Raw Deal</t>
  </si>
  <si>
    <t xml:space="preserve">Richard Pryor Here and Now</t>
  </si>
  <si>
    <t xml:space="preserve">I Love You to Death</t>
  </si>
  <si>
    <t xml:space="preserve">Mo' Better Blues</t>
  </si>
  <si>
    <t xml:space="preserve">Dr. No</t>
  </si>
  <si>
    <t xml:space="preserve">Fire Down Below</t>
  </si>
  <si>
    <t xml:space="preserve">D.C. Cab</t>
  </si>
  <si>
    <t xml:space="preserve">Bright Lights, Big City</t>
  </si>
  <si>
    <t xml:space="preserve">Death Wish 3</t>
  </si>
  <si>
    <t xml:space="preserve">Prophecy, The</t>
  </si>
  <si>
    <t xml:space="preserve">1995/I)</t>
  </si>
  <si>
    <t xml:space="preserve">Death Wish II</t>
  </si>
  <si>
    <t xml:space="preserve">Death Wish 2</t>
  </si>
  <si>
    <t xml:space="preserve">No Holds Barred</t>
  </si>
  <si>
    <t xml:space="preserve">Midsummer Night's Dream, A</t>
  </si>
  <si>
    <t xml:space="preserve">Over the Top</t>
  </si>
  <si>
    <t xml:space="preserve">Devil in a Blue Dress</t>
  </si>
  <si>
    <t xml:space="preserve">Dance with Me</t>
  </si>
  <si>
    <t xml:space="preserve">Thomas and the Magic Railroad</t>
  </si>
  <si>
    <t xml:space="preserve">Loser</t>
  </si>
  <si>
    <t xml:space="preserve">Muriel's Wedding</t>
  </si>
  <si>
    <t xml:space="preserve">Dungeons &amp; Dragons</t>
  </si>
  <si>
    <t xml:space="preserve">Madness of King George, The</t>
  </si>
  <si>
    <t xml:space="preserve">Adventures of Pinocchio, The</t>
  </si>
  <si>
    <t xml:space="preserve">American Psycho</t>
  </si>
  <si>
    <t xml:space="preserve">Solaris</t>
  </si>
  <si>
    <t xml:space="preserve">Flirting with Disaster</t>
  </si>
  <si>
    <t xml:space="preserve">Soldier</t>
  </si>
  <si>
    <t xml:space="preserve">Jing cha gu shi IV: Jian dan ren wu</t>
  </si>
  <si>
    <t xml:space="preserve">Snow Falling on Cedars</t>
  </si>
  <si>
    <t xml:space="preserve">Tea with Mussolini</t>
  </si>
  <si>
    <t xml:space="preserve">Chamber, The</t>
  </si>
  <si>
    <t xml:space="preserve">Dark City</t>
  </si>
  <si>
    <t xml:space="preserve">Cirque du Soleil: Journey of Man</t>
  </si>
  <si>
    <t xml:space="preserve">Galapagos</t>
  </si>
  <si>
    <t xml:space="preserve">Messenger: The Story of Joan of Arc, The</t>
  </si>
  <si>
    <t xml:space="preserve">Maximum Risk</t>
  </si>
  <si>
    <t xml:space="preserve">Blues Brothers 2000</t>
  </si>
  <si>
    <t xml:space="preserve">Misérables, Les</t>
  </si>
  <si>
    <t xml:space="preserve">Highlander III: The Sorcerer</t>
  </si>
  <si>
    <t xml:space="preserve">Little Vampire, The</t>
  </si>
  <si>
    <t xml:space="preserve">Hush</t>
  </si>
  <si>
    <t xml:space="preserve">Tailor of Panama, The</t>
  </si>
  <si>
    <t xml:space="preserve">Africa's Elephant Kingdom</t>
  </si>
  <si>
    <t xml:space="preserve">Secrets &amp; Lies</t>
  </si>
  <si>
    <t xml:space="preserve">Angela's Ashes</t>
  </si>
  <si>
    <t xml:space="preserve">Marvin's Room</t>
  </si>
  <si>
    <t xml:space="preserve">Associate, The</t>
  </si>
  <si>
    <t xml:space="preserve">Hideaway</t>
  </si>
  <si>
    <t xml:space="preserve">Saving Grace</t>
  </si>
  <si>
    <t xml:space="preserve">Holy Man</t>
  </si>
  <si>
    <t xml:space="preserve">Sliding Doors</t>
  </si>
  <si>
    <t xml:space="preserve">Fair Game</t>
  </si>
  <si>
    <t xml:space="preserve">Turbulence</t>
  </si>
  <si>
    <t xml:space="preserve">Boys Don't Cry</t>
  </si>
  <si>
    <t xml:space="preserve">Boot, Das</t>
  </si>
  <si>
    <t xml:space="preserve">Double Team</t>
  </si>
  <si>
    <t xml:space="preserve">Michael Collins</t>
  </si>
  <si>
    <t xml:space="preserve">Extreme</t>
  </si>
  <si>
    <t xml:space="preserve">End of the Affair, The</t>
  </si>
  <si>
    <t xml:space="preserve">Astronaut's Wife, The</t>
  </si>
  <si>
    <t xml:space="preserve">Three to Tango</t>
  </si>
  <si>
    <t xml:space="preserve">Knock Off</t>
  </si>
  <si>
    <t xml:space="preserve">Spirited Away</t>
  </si>
  <si>
    <t xml:space="preserve">Shall We Dance?</t>
  </si>
  <si>
    <t xml:space="preserve">Everyone Says I Love You</t>
  </si>
  <si>
    <t xml:space="preserve">Fierce Creatures</t>
  </si>
  <si>
    <t xml:space="preserve">Todo sobre mi madre</t>
  </si>
  <si>
    <t xml:space="preserve">Crucible, The</t>
  </si>
  <si>
    <t xml:space="preserve">Name of the Rose, The</t>
  </si>
  <si>
    <t xml:space="preserve">Buena Vista Social Club</t>
  </si>
  <si>
    <t xml:space="preserve">Encounter in the Third Dimension</t>
  </si>
  <si>
    <t xml:space="preserve">Central Station</t>
  </si>
  <si>
    <t xml:space="preserve">Before Sunrise</t>
  </si>
  <si>
    <t xml:space="preserve">Amores Perros</t>
  </si>
  <si>
    <t xml:space="preserve">Little Voice</t>
  </si>
  <si>
    <t xml:space="preserve">Life Less Ordinary, A</t>
  </si>
  <si>
    <t xml:space="preserve">East Is East</t>
  </si>
  <si>
    <t xml:space="preserve">Dancer in the Dark</t>
  </si>
  <si>
    <t xml:space="preserve">Breaking the Waves</t>
  </si>
  <si>
    <t xml:space="preserve">Pinocchio</t>
  </si>
  <si>
    <t xml:space="preserve">Lock, Stock and Two Smoking Barrels</t>
  </si>
  <si>
    <t xml:space="preserve">Portrait of a Lady, The</t>
  </si>
  <si>
    <t xml:space="preserve">Crash</t>
  </si>
  <si>
    <t xml:space="preserve">Shallow Grave</t>
  </si>
  <si>
    <t xml:space="preserve">Reservoir Dogs</t>
  </si>
  <si>
    <t xml:space="preserve">Genre</t>
  </si>
  <si>
    <t xml:space="preserve">Production Cost</t>
  </si>
  <si>
    <t xml:space="preserve">ACTOR</t>
  </si>
  <si>
    <t xml:space="preserve">SALARY       (in millions)</t>
  </si>
  <si>
    <t xml:space="preserve">Compatibility Matrix</t>
  </si>
  <si>
    <t xml:space="preserve">FAVORITE ACTOR</t>
  </si>
  <si>
    <t xml:space="preserve">WORST/LEAST-LIKED ACTOR</t>
  </si>
  <si>
    <t xml:space="preserve">FAVORITE ACTRESS</t>
  </si>
  <si>
    <t xml:space="preserve">WORST/LEAST-LIKED ACTRESS</t>
  </si>
  <si>
    <t xml:space="preserve">1456 entries</t>
  </si>
  <si>
    <t xml:space="preserve">1396 entries</t>
  </si>
  <si>
    <t xml:space="preserve">1525 entries</t>
  </si>
  <si>
    <t xml:space="preserve">1333 entries</t>
  </si>
  <si>
    <r>
      <rPr>
        <b val="true"/>
        <sz val="10"/>
        <rFont val="Arial"/>
        <family val="0"/>
      </rPr>
      <t xml:space="preserve">1st</t>
    </r>
    <r>
      <rPr>
        <sz val="10"/>
        <rFont val="Arial"/>
        <family val="0"/>
      </rPr>
      <t xml:space="preserve"> Harrison Ford</t>
    </r>
  </si>
  <si>
    <r>
      <rPr>
        <b val="true"/>
        <sz val="10"/>
        <rFont val="Arial"/>
        <family val="0"/>
      </rPr>
      <t xml:space="preserve">  1st</t>
    </r>
    <r>
      <rPr>
        <sz val="10"/>
        <rFont val="Arial"/>
        <family val="0"/>
      </rPr>
      <t xml:space="preserve"> Leonardo DiCaprio</t>
    </r>
  </si>
  <si>
    <r>
      <rPr>
        <b val="true"/>
        <sz val="10"/>
        <rFont val="Arial"/>
        <family val="0"/>
      </rPr>
      <t xml:space="preserve">1st</t>
    </r>
    <r>
      <rPr>
        <sz val="10"/>
        <rFont val="Arial"/>
        <family val="0"/>
      </rPr>
      <t xml:space="preserve"> Jodie Foster</t>
    </r>
  </si>
  <si>
    <r>
      <rPr>
        <b val="true"/>
        <sz val="10"/>
        <rFont val="Arial"/>
        <family val="0"/>
      </rPr>
      <t xml:space="preserve">1st</t>
    </r>
    <r>
      <rPr>
        <sz val="10"/>
        <rFont val="Arial"/>
        <family val="0"/>
      </rPr>
      <t xml:space="preserve"> Demi Moore</t>
    </r>
  </si>
  <si>
    <r>
      <rPr>
        <b val="true"/>
        <sz val="10"/>
        <rFont val="Arial"/>
        <family val="0"/>
      </rPr>
      <t xml:space="preserve">2nd</t>
    </r>
    <r>
      <rPr>
        <sz val="10"/>
        <rFont val="Arial"/>
        <family val="0"/>
      </rPr>
      <t xml:space="preserve"> Robert De Niro</t>
    </r>
  </si>
  <si>
    <r>
      <rPr>
        <b val="true"/>
        <sz val="10"/>
        <rFont val="Arial"/>
        <family val="0"/>
      </rPr>
      <t xml:space="preserve">  2nd</t>
    </r>
    <r>
      <rPr>
        <sz val="10"/>
        <rFont val="Arial"/>
        <family val="0"/>
      </rPr>
      <t xml:space="preserve"> Jim Carrey</t>
    </r>
  </si>
  <si>
    <r>
      <rPr>
        <b val="true"/>
        <sz val="10"/>
        <rFont val="Arial"/>
        <family val="0"/>
      </rPr>
      <t xml:space="preserve">2nd</t>
    </r>
    <r>
      <rPr>
        <sz val="10"/>
        <rFont val="Arial"/>
        <family val="0"/>
      </rPr>
      <t xml:space="preserve"> Julia Roberts</t>
    </r>
  </si>
  <si>
    <r>
      <rPr>
        <b val="true"/>
        <sz val="10"/>
        <rFont val="Arial"/>
        <family val="0"/>
      </rPr>
      <t xml:space="preserve">3rd</t>
    </r>
    <r>
      <rPr>
        <sz val="10"/>
        <rFont val="Arial"/>
        <family val="0"/>
      </rPr>
      <t xml:space="preserve"> Tom Hanks </t>
    </r>
  </si>
  <si>
    <r>
      <rPr>
        <b val="true"/>
        <sz val="10"/>
        <rFont val="Arial"/>
        <family val="0"/>
      </rPr>
      <t xml:space="preserve">  3rd</t>
    </r>
    <r>
      <rPr>
        <sz val="10"/>
        <rFont val="Arial"/>
        <family val="0"/>
      </rPr>
      <t xml:space="preserve"> Keanu Reeves</t>
    </r>
  </si>
  <si>
    <r>
      <rPr>
        <b val="true"/>
        <sz val="10"/>
        <rFont val="Arial"/>
        <family val="0"/>
      </rPr>
      <t xml:space="preserve">3rd</t>
    </r>
    <r>
      <rPr>
        <sz val="10"/>
        <rFont val="Arial"/>
        <family val="0"/>
      </rPr>
      <t xml:space="preserve"> Meg Ryan</t>
    </r>
  </si>
  <si>
    <r>
      <rPr>
        <b val="true"/>
        <sz val="10"/>
        <rFont val="Arial"/>
        <family val="0"/>
      </rPr>
      <t xml:space="preserve">3rd</t>
    </r>
    <r>
      <rPr>
        <sz val="10"/>
        <rFont val="Arial"/>
        <family val="0"/>
      </rPr>
      <t xml:space="preserve"> Sharon Stone</t>
    </r>
  </si>
  <si>
    <r>
      <rPr>
        <b val="true"/>
        <sz val="10"/>
        <rFont val="Arial"/>
        <family val="0"/>
      </rPr>
      <t xml:space="preserve">4th</t>
    </r>
    <r>
      <rPr>
        <sz val="10"/>
        <rFont val="Arial"/>
        <family val="0"/>
      </rPr>
      <t xml:space="preserve"> Kevin Spacey</t>
    </r>
  </si>
  <si>
    <r>
      <rPr>
        <b val="true"/>
        <sz val="10"/>
        <rFont val="Arial"/>
        <family val="0"/>
      </rPr>
      <t xml:space="preserve">  4th</t>
    </r>
    <r>
      <rPr>
        <sz val="10"/>
        <rFont val="Arial"/>
        <family val="0"/>
      </rPr>
      <t xml:space="preserve"> Steven Seagal</t>
    </r>
  </si>
  <si>
    <r>
      <rPr>
        <b val="true"/>
        <sz val="10"/>
        <rFont val="Arial"/>
        <family val="0"/>
      </rPr>
      <t xml:space="preserve">4th</t>
    </r>
    <r>
      <rPr>
        <sz val="10"/>
        <rFont val="Arial"/>
        <family val="0"/>
      </rPr>
      <t xml:space="preserve"> Sandra Bullock</t>
    </r>
  </si>
  <si>
    <r>
      <rPr>
        <b val="true"/>
        <sz val="10"/>
        <rFont val="Arial"/>
        <family val="0"/>
      </rPr>
      <t xml:space="preserve">4th</t>
    </r>
    <r>
      <rPr>
        <sz val="10"/>
        <rFont val="Arial"/>
        <family val="0"/>
      </rPr>
      <t xml:space="preserve"> Madonna</t>
    </r>
  </si>
  <si>
    <r>
      <rPr>
        <sz val="10"/>
        <rFont val="Arial"/>
        <family val="0"/>
      </rPr>
      <t xml:space="preserve"> </t>
    </r>
    <r>
      <rPr>
        <b val="true"/>
        <sz val="10"/>
        <rFont val="Arial"/>
        <family val="0"/>
      </rPr>
      <t xml:space="preserve">=</t>
    </r>
    <r>
      <rPr>
        <sz val="10"/>
        <rFont val="Arial"/>
        <family val="0"/>
      </rPr>
      <t xml:space="preserve"> Brad Pitt</t>
    </r>
  </si>
  <si>
    <r>
      <rPr>
        <b val="true"/>
        <sz val="10"/>
        <rFont val="Arial"/>
        <family val="0"/>
      </rPr>
      <t xml:space="preserve">5th</t>
    </r>
    <r>
      <rPr>
        <sz val="10"/>
        <rFont val="Arial"/>
        <family val="0"/>
      </rPr>
      <t xml:space="preserve"> Audrey Hepburn</t>
    </r>
  </si>
  <si>
    <r>
      <rPr>
        <b val="true"/>
        <sz val="10"/>
        <rFont val="Arial"/>
        <family val="0"/>
      </rPr>
      <t xml:space="preserve">5th</t>
    </r>
    <r>
      <rPr>
        <sz val="10"/>
        <rFont val="Arial"/>
        <family val="0"/>
      </rPr>
      <t xml:space="preserve"> Gwyneth Paltrow</t>
    </r>
  </si>
  <si>
    <r>
      <rPr>
        <b val="true"/>
        <sz val="10"/>
        <rFont val="Arial"/>
        <family val="0"/>
      </rPr>
      <t xml:space="preserve">  6th</t>
    </r>
    <r>
      <rPr>
        <sz val="10"/>
        <rFont val="Arial"/>
        <family val="0"/>
      </rPr>
      <t xml:space="preserve"> Kevin Costner</t>
    </r>
  </si>
  <si>
    <r>
      <rPr>
        <b val="true"/>
        <sz val="10"/>
        <rFont val="Arial"/>
        <family val="0"/>
      </rPr>
      <t xml:space="preserve">6th</t>
    </r>
    <r>
      <rPr>
        <sz val="10"/>
        <rFont val="Arial"/>
        <family val="0"/>
      </rPr>
      <t xml:space="preserve"> Meryl Streep</t>
    </r>
  </si>
  <si>
    <r>
      <rPr>
        <b val="true"/>
        <sz val="10"/>
        <rFont val="Arial"/>
        <family val="0"/>
      </rPr>
      <t xml:space="preserve">6th</t>
    </r>
    <r>
      <rPr>
        <sz val="10"/>
        <rFont val="Arial"/>
        <family val="0"/>
      </rPr>
      <t xml:space="preserve"> Pamela Lee Anderson</t>
    </r>
  </si>
  <si>
    <r>
      <rPr>
        <b val="true"/>
        <sz val="10"/>
        <rFont val="Arial"/>
        <family val="0"/>
      </rPr>
      <t xml:space="preserve">7th</t>
    </r>
    <r>
      <rPr>
        <sz val="10"/>
        <rFont val="Arial"/>
        <family val="0"/>
      </rPr>
      <t xml:space="preserve"> Mel Gibson</t>
    </r>
  </si>
  <si>
    <r>
      <rPr>
        <b val="true"/>
        <sz val="10"/>
        <rFont val="Arial"/>
        <family val="0"/>
      </rPr>
      <t xml:space="preserve">  7th</t>
    </r>
    <r>
      <rPr>
        <sz val="10"/>
        <rFont val="Arial"/>
        <family val="0"/>
      </rPr>
      <t xml:space="preserve"> Tom Cruise</t>
    </r>
  </si>
  <si>
    <r>
      <rPr>
        <b val="true"/>
        <sz val="10"/>
        <rFont val="Arial"/>
        <family val="0"/>
      </rPr>
      <t xml:space="preserve">7th</t>
    </r>
    <r>
      <rPr>
        <sz val="10"/>
        <rFont val="Arial"/>
        <family val="0"/>
      </rPr>
      <t xml:space="preserve"> Katharine Hepburn</t>
    </r>
  </si>
  <si>
    <r>
      <rPr>
        <b val="true"/>
        <sz val="10"/>
        <rFont val="Arial"/>
        <family val="0"/>
      </rPr>
      <t xml:space="preserve">7th</t>
    </r>
    <r>
      <rPr>
        <sz val="10"/>
        <rFont val="Arial"/>
        <family val="0"/>
      </rPr>
      <t xml:space="preserve"> Melanie Griffith</t>
    </r>
  </si>
  <si>
    <t xml:space="preserve">Al Pacino</t>
  </si>
  <si>
    <r>
      <rPr>
        <b val="true"/>
        <sz val="10"/>
        <rFont val="Arial"/>
        <family val="0"/>
      </rPr>
      <t xml:space="preserve">  8th</t>
    </r>
    <r>
      <rPr>
        <sz val="10"/>
        <rFont val="Arial"/>
        <family val="0"/>
      </rPr>
      <t xml:space="preserve"> Sylvester Stallone</t>
    </r>
  </si>
  <si>
    <r>
      <rPr>
        <b val="true"/>
        <sz val="10"/>
        <rFont val="Arial"/>
        <family val="0"/>
      </rPr>
      <t xml:space="preserve">8th</t>
    </r>
    <r>
      <rPr>
        <sz val="10"/>
        <rFont val="Arial"/>
        <family val="0"/>
      </rPr>
      <t xml:space="preserve"> Michelle Pfeiffer</t>
    </r>
  </si>
  <si>
    <r>
      <rPr>
        <b val="true"/>
        <sz val="10"/>
        <rFont val="Arial"/>
        <family val="0"/>
      </rPr>
      <t xml:space="preserve">8th</t>
    </r>
    <r>
      <rPr>
        <sz val="10"/>
        <rFont val="Arial"/>
        <family val="0"/>
      </rPr>
      <t xml:space="preserve"> Sandra Bullock</t>
    </r>
  </si>
  <si>
    <r>
      <rPr>
        <b val="true"/>
        <sz val="10"/>
        <rFont val="Arial"/>
        <family val="0"/>
      </rPr>
      <t xml:space="preserve">9th</t>
    </r>
    <r>
      <rPr>
        <sz val="10"/>
        <rFont val="Arial"/>
        <family val="0"/>
      </rPr>
      <t xml:space="preserve"> Jack Nicholson</t>
    </r>
  </si>
  <si>
    <r>
      <rPr>
        <b val="true"/>
        <sz val="10"/>
        <rFont val="Arial"/>
        <family val="0"/>
      </rPr>
      <t xml:space="preserve">  9th</t>
    </r>
    <r>
      <rPr>
        <sz val="10"/>
        <rFont val="Arial"/>
        <family val="0"/>
      </rPr>
      <t xml:space="preserve"> Adam Sandler</t>
    </r>
  </si>
  <si>
    <r>
      <rPr>
        <b val="true"/>
        <sz val="10"/>
        <rFont val="Arial"/>
        <family val="0"/>
      </rPr>
      <t xml:space="preserve">9th</t>
    </r>
    <r>
      <rPr>
        <sz val="10"/>
        <rFont val="Arial"/>
        <family val="0"/>
      </rPr>
      <t xml:space="preserve"> Susan Sarandon</t>
    </r>
  </si>
  <si>
    <r>
      <rPr>
        <b val="true"/>
        <sz val="10"/>
        <rFont val="Arial"/>
        <family val="0"/>
      </rPr>
      <t xml:space="preserve">9th</t>
    </r>
    <r>
      <rPr>
        <sz val="10"/>
        <rFont val="Arial"/>
        <family val="0"/>
      </rPr>
      <t xml:space="preserve"> Barbra Streisand</t>
    </r>
  </si>
  <si>
    <t xml:space="preserve">Nicolas Cage</t>
  </si>
  <si>
    <r>
      <rPr>
        <b val="true"/>
        <sz val="10"/>
        <rFont val="Arial"/>
        <family val="0"/>
      </rPr>
      <t xml:space="preserve">  10th</t>
    </r>
    <r>
      <rPr>
        <sz val="10"/>
        <rFont val="Arial"/>
        <family val="0"/>
      </rPr>
      <t xml:space="preserve"> Pauly Shore</t>
    </r>
  </si>
  <si>
    <r>
      <rPr>
        <b val="true"/>
        <sz val="10"/>
        <rFont val="Arial"/>
        <family val="0"/>
      </rPr>
      <t xml:space="preserve">10th</t>
    </r>
    <r>
      <rPr>
        <sz val="10"/>
        <rFont val="Arial"/>
        <family val="0"/>
      </rPr>
      <t xml:space="preserve"> Winona Ryder</t>
    </r>
  </si>
  <si>
    <t xml:space="preserve">Jennifer Love Hewitt</t>
  </si>
  <si>
    <t xml:space="preserve">Meryl Streep</t>
  </si>
  <si>
    <r>
      <rPr>
        <b val="true"/>
        <sz val="10"/>
        <rFont val="Arial"/>
        <family val="0"/>
      </rPr>
      <t xml:space="preserve">3rd</t>
    </r>
    <r>
      <rPr>
        <sz val="10"/>
        <rFont val="Arial"/>
        <family val="0"/>
      </rPr>
      <t xml:space="preserve"> Tom Hank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#,##0"/>
    <numFmt numFmtId="168" formatCode="0.00"/>
    <numFmt numFmtId="169" formatCode="#,##0.00"/>
    <numFmt numFmtId="170" formatCode="0"/>
    <numFmt numFmtId="171" formatCode="\$#,##0.00"/>
    <numFmt numFmtId="172" formatCode="\$#,##0"/>
    <numFmt numFmtId="173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color rgb="FF000080"/>
      <name val="Georgia"/>
      <family val="1"/>
    </font>
    <font>
      <b val="true"/>
      <i val="true"/>
      <sz val="8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i val="true"/>
      <sz val="10"/>
      <color rgb="FF00008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CDDCA"/>
        <bgColor rgb="FFDDDDDD"/>
      </patternFill>
    </fill>
    <fill>
      <patternFill patternType="solid">
        <fgColor rgb="FFB9CBE9"/>
        <bgColor rgb="FFC0C0C0"/>
      </patternFill>
    </fill>
    <fill>
      <patternFill patternType="solid">
        <fgColor rgb="FFFFFFFF"/>
        <bgColor rgb="FFF5F5F5"/>
      </patternFill>
    </fill>
    <fill>
      <patternFill patternType="solid">
        <fgColor rgb="FFDDDDDD"/>
        <bgColor rgb="FFECDDCA"/>
      </patternFill>
    </fill>
    <fill>
      <patternFill patternType="solid">
        <fgColor rgb="FFFCF9D4"/>
        <bgColor rgb="FFF5F5F5"/>
      </patternFill>
    </fill>
    <fill>
      <patternFill patternType="solid">
        <fgColor rgb="FFF5F5F5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double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F9D4"/>
      <rgbColor rgb="FFF5F5F5"/>
      <rgbColor rgb="FF660066"/>
      <rgbColor rgb="FFFF8080"/>
      <rgbColor rgb="FF0066CC"/>
      <rgbColor rgb="FFB9CB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ECD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4</xdr:row>
      <xdr:rowOff>56880</xdr:rowOff>
    </xdr:from>
    <xdr:to>
      <xdr:col>9</xdr:col>
      <xdr:colOff>604440</xdr:colOff>
      <xdr:row>6</xdr:row>
      <xdr:rowOff>38160</xdr:rowOff>
    </xdr:to>
    <xdr:clientData/>
  </xdr:twoCellAnchor>
  <xdr:twoCellAnchor editAs="oneCell">
    <xdr:from>
      <xdr:col>6</xdr:col>
      <xdr:colOff>70200</xdr:colOff>
      <xdr:row>7</xdr:row>
      <xdr:rowOff>152280</xdr:rowOff>
    </xdr:from>
    <xdr:to>
      <xdr:col>9</xdr:col>
      <xdr:colOff>604440</xdr:colOff>
      <xdr:row>9</xdr:row>
      <xdr:rowOff>133200</xdr:rowOff>
    </xdr:to>
    <xdr:clientData/>
  </xdr:twoCellAnchor>
  <xdr:twoCellAnchor editAs="oneCell">
    <xdr:from>
      <xdr:col>6</xdr:col>
      <xdr:colOff>80280</xdr:colOff>
      <xdr:row>11</xdr:row>
      <xdr:rowOff>86040</xdr:rowOff>
    </xdr:from>
    <xdr:to>
      <xdr:col>9</xdr:col>
      <xdr:colOff>614520</xdr:colOff>
      <xdr:row>13</xdr:row>
      <xdr:rowOff>66240</xdr:rowOff>
    </xdr:to>
    <xdr:clientData/>
  </xdr:twoCellAnchor>
  <xdr:twoCellAnchor editAs="oneCell">
    <xdr:from>
      <xdr:col>6</xdr:col>
      <xdr:colOff>80280</xdr:colOff>
      <xdr:row>15</xdr:row>
      <xdr:rowOff>19080</xdr:rowOff>
    </xdr:from>
    <xdr:to>
      <xdr:col>9</xdr:col>
      <xdr:colOff>614520</xdr:colOff>
      <xdr:row>16</xdr:row>
      <xdr:rowOff>162000</xdr:rowOff>
    </xdr:to>
    <xdr:clientData/>
  </xdr:twoCellAnchor>
  <xdr:twoCellAnchor editAs="oneCell">
    <xdr:from>
      <xdr:col>6</xdr:col>
      <xdr:colOff>80280</xdr:colOff>
      <xdr:row>18</xdr:row>
      <xdr:rowOff>123840</xdr:rowOff>
    </xdr:from>
    <xdr:to>
      <xdr:col>9</xdr:col>
      <xdr:colOff>614520</xdr:colOff>
      <xdr:row>20</xdr:row>
      <xdr:rowOff>105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0</xdr:row>
      <xdr:rowOff>56880</xdr:rowOff>
    </xdr:from>
    <xdr:to>
      <xdr:col>6</xdr:col>
      <xdr:colOff>433440</xdr:colOff>
      <xdr:row>0</xdr:row>
      <xdr:rowOff>361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0280</xdr:colOff>
      <xdr:row>0</xdr:row>
      <xdr:rowOff>152280</xdr:rowOff>
    </xdr:from>
    <xdr:to>
      <xdr:col>10</xdr:col>
      <xdr:colOff>555840</xdr:colOff>
      <xdr:row>1</xdr:row>
      <xdr:rowOff>295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1</xdr:row>
      <xdr:rowOff>37800</xdr:rowOff>
    </xdr:from>
    <xdr:to>
      <xdr:col>10</xdr:col>
      <xdr:colOff>50760</xdr:colOff>
      <xdr:row>1</xdr:row>
      <xdr:rowOff>343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1</xdr:row>
      <xdr:rowOff>0</xdr:rowOff>
    </xdr:from>
    <xdr:to>
      <xdr:col>10</xdr:col>
      <xdr:colOff>151560</xdr:colOff>
      <xdr:row>1</xdr:row>
      <xdr:rowOff>304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0</xdr:row>
      <xdr:rowOff>47160</xdr:rowOff>
    </xdr:from>
    <xdr:to>
      <xdr:col>11</xdr:col>
      <xdr:colOff>241560</xdr:colOff>
      <xdr:row>1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us.imdb.com/title/tt0090583/" TargetMode="External"/><Relationship Id="rId2" Type="http://schemas.openxmlformats.org/officeDocument/2006/relationships/hyperlink" Target="http://us.imdb.com/title/tt0115641/" TargetMode="External"/><Relationship Id="rId3" Type="http://schemas.openxmlformats.org/officeDocument/2006/relationships/hyperlink" Target="http://us.imdb.com/title/tt0086973/" TargetMode="External"/><Relationship Id="rId4" Type="http://schemas.openxmlformats.org/officeDocument/2006/relationships/hyperlink" Target="http://us.imdb.com/title/tt0305357/" TargetMode="External"/><Relationship Id="rId5" Type="http://schemas.openxmlformats.org/officeDocument/2006/relationships/hyperlink" Target="http://us.imdb.com/title/tt0109635/" TargetMode="External"/><Relationship Id="rId6" Type="http://schemas.openxmlformats.org/officeDocument/2006/relationships/hyperlink" Target="http://us.imdb.com/title/tt0104257/" TargetMode="External"/><Relationship Id="rId7" Type="http://schemas.openxmlformats.org/officeDocument/2006/relationships/hyperlink" Target="http://us.imdb.com/title/tt0119173/" TargetMode="External"/><Relationship Id="rId8" Type="http://schemas.openxmlformats.org/officeDocument/2006/relationships/hyperlink" Target="http://us.imdb.com/title/tt0099653/" TargetMode="External"/><Relationship Id="rId9" Type="http://schemas.openxmlformats.org/officeDocument/2006/relationships/hyperlink" Target="http://us.imdb.com/title/tt0116583/" TargetMode="External"/><Relationship Id="rId10" Type="http://schemas.openxmlformats.org/officeDocument/2006/relationships/hyperlink" Target="http://us.imdb.com/title/tt0107211/" TargetMode="External"/><Relationship Id="rId11" Type="http://schemas.openxmlformats.org/officeDocument/2006/relationships/hyperlink" Target="http://us.imdb.com/title/tt0116731/" TargetMode="External"/><Relationship Id="rId12" Type="http://schemas.openxmlformats.org/officeDocument/2006/relationships/hyperlink" Target="http://us.imdb.com/title/tt0102469/" TargetMode="External"/><Relationship Id="rId13" Type="http://schemas.openxmlformats.org/officeDocument/2006/relationships/hyperlink" Target="http://us.imdb.com/title/tt0114011/" TargetMode="External"/><Relationship Id="rId14" Type="http://schemas.openxmlformats.org/officeDocument/2006/relationships/hyperlink" Target="http://us.imdb.com/title/tt0096073/" TargetMode="External"/><Relationship Id="rId15" Type="http://schemas.openxmlformats.org/officeDocument/2006/relationships/hyperlink" Target="http://us.imdb.com/title/tt0090060/" TargetMode="External"/><Relationship Id="rId16" Type="http://schemas.openxmlformats.org/officeDocument/2006/relationships/hyperlink" Target="http://us.imdb.com/title/tt0117765/" TargetMode="External"/><Relationship Id="rId17" Type="http://schemas.openxmlformats.org/officeDocument/2006/relationships/hyperlink" Target="http://us.imdb.com/title/tt0084938/" TargetMode="External"/><Relationship Id="rId18" Type="http://schemas.openxmlformats.org/officeDocument/2006/relationships/hyperlink" Target="http://us.imdb.com/title/tt0186894/" TargetMode="External"/><Relationship Id="rId19" Type="http://schemas.openxmlformats.org/officeDocument/2006/relationships/hyperlink" Target="http://us.imdb.com/title/tt0116191/" TargetMode="External"/><Relationship Id="rId20" Type="http://schemas.openxmlformats.org/officeDocument/2006/relationships/hyperlink" Target="http://us.imdb.com/title/tt0119223/" TargetMode="External"/><Relationship Id="rId21" Type="http://schemas.openxmlformats.org/officeDocument/2006/relationships/hyperlink" Target="http://us.imdb.com/title/tt0102057/" TargetMode="External"/><Relationship Id="rId22" Type="http://schemas.openxmlformats.org/officeDocument/2006/relationships/hyperlink" Target="http://us.imdb.com/title/tt0118744/" TargetMode="External"/><Relationship Id="rId23" Type="http://schemas.openxmlformats.org/officeDocument/2006/relationships/hyperlink" Target="http://us.imdb.com/title/tt0107497/" TargetMode="External"/><Relationship Id="rId24" Type="http://schemas.openxmlformats.org/officeDocument/2006/relationships/hyperlink" Target="http://us.imdb.com/title/tt0120787/" TargetMode="External"/><Relationship Id="rId25" Type="http://schemas.openxmlformats.org/officeDocument/2006/relationships/hyperlink" Target="http://us.imdb.com/title/tt0265666/" TargetMode="External"/><Relationship Id="rId26" Type="http://schemas.openxmlformats.org/officeDocument/2006/relationships/hyperlink" Target="http://us.imdb.com/title/tt0114369/" TargetMode="External"/><Relationship Id="rId27" Type="http://schemas.openxmlformats.org/officeDocument/2006/relationships/hyperlink" Target="http://us.imdb.com/title/tt0138097/" TargetMode="External"/><Relationship Id="rId28" Type="http://schemas.openxmlformats.org/officeDocument/2006/relationships/hyperlink" Target="http://us.imdb.com/title/tt0256380/" TargetMode="External"/><Relationship Id="rId29" Type="http://schemas.openxmlformats.org/officeDocument/2006/relationships/hyperlink" Target="http://us.imdb.com/title/tt0120148/" TargetMode="External"/><Relationship Id="rId30" Type="http://schemas.openxmlformats.org/officeDocument/2006/relationships/hyperlink" Target="http://us.imdb.com/title/tt0134119/" TargetMode="External"/><Relationship Id="rId31" Type="http://schemas.openxmlformats.org/officeDocument/2006/relationships/hyperlink" Target="http://us.imdb.com/title/tt0094608/" TargetMode="External"/><Relationship Id="rId32" Type="http://schemas.openxmlformats.org/officeDocument/2006/relationships/hyperlink" Target="http://us.imdb.com/title/tt0069554/" TargetMode="External"/><Relationship Id="rId33" Type="http://schemas.openxmlformats.org/officeDocument/2006/relationships/hyperlink" Target="http://us.imdb.com/title/tt0071115/" TargetMode="External"/><Relationship Id="rId34" Type="http://schemas.openxmlformats.org/officeDocument/2006/relationships/hyperlink" Target="http://us.imdb.com/title/tt0166485/" TargetMode="External"/><Relationship Id="rId35" Type="http://schemas.openxmlformats.org/officeDocument/2006/relationships/hyperlink" Target="http://us.imdb.com/title/tt0118884/" TargetMode="External"/><Relationship Id="rId36" Type="http://schemas.openxmlformats.org/officeDocument/2006/relationships/hyperlink" Target="http://us.imdb.com/title/tt0076054/" TargetMode="External"/><Relationship Id="rId37" Type="http://schemas.openxmlformats.org/officeDocument/2006/relationships/hyperlink" Target="http://us.imdb.com/title/tt0102316/" TargetMode="External"/><Relationship Id="rId38" Type="http://schemas.openxmlformats.org/officeDocument/2006/relationships/hyperlink" Target="http://us.imdb.com/title/tt0110478/" TargetMode="External"/><Relationship Id="rId39" Type="http://schemas.openxmlformats.org/officeDocument/2006/relationships/hyperlink" Target="http://us.imdb.com/title/tt0110638/" TargetMode="External"/><Relationship Id="rId40" Type="http://schemas.openxmlformats.org/officeDocument/2006/relationships/hyperlink" Target="http://us.imdb.com/title/tt0258000/" TargetMode="External"/><Relationship Id="rId41" Type="http://schemas.openxmlformats.org/officeDocument/2006/relationships/hyperlink" Target="http://us.imdb.com/title/tt0070611/" TargetMode="External"/><Relationship Id="rId42" Type="http://schemas.openxmlformats.org/officeDocument/2006/relationships/hyperlink" Target="http://us.imdb.com/title/tt0102926/" TargetMode="External"/><Relationship Id="rId43" Type="http://schemas.openxmlformats.org/officeDocument/2006/relationships/hyperlink" Target="http://us.imdb.com/title/tt0108185/" TargetMode="External"/><Relationship Id="rId44" Type="http://schemas.openxmlformats.org/officeDocument/2006/relationships/hyperlink" Target="http://us.imdb.com/title/tt0075314/" TargetMode="External"/><Relationship Id="rId45" Type="http://schemas.openxmlformats.org/officeDocument/2006/relationships/hyperlink" Target="http://us.imdb.com/title/tt0265029/" TargetMode="External"/><Relationship Id="rId46" Type="http://schemas.openxmlformats.org/officeDocument/2006/relationships/hyperlink" Target="http://us.imdb.com/title/tt0265029/" TargetMode="External"/><Relationship Id="rId47" Type="http://schemas.openxmlformats.org/officeDocument/2006/relationships/hyperlink" Target="http://us.imdb.com/title/tt0118883/" TargetMode="External"/><Relationship Id="rId48" Type="http://schemas.openxmlformats.org/officeDocument/2006/relationships/hyperlink" Target="http://us.imdb.com/title/tt0118883/" TargetMode="External"/><Relationship Id="rId49" Type="http://schemas.openxmlformats.org/officeDocument/2006/relationships/hyperlink" Target="http://us.imdb.com/title/tt0101787/" TargetMode="External"/><Relationship Id="rId50" Type="http://schemas.openxmlformats.org/officeDocument/2006/relationships/hyperlink" Target="http://us.imdb.com/title/tt0101787/" TargetMode="External"/><Relationship Id="rId51" Type="http://schemas.openxmlformats.org/officeDocument/2006/relationships/hyperlink" Target="http://us.imdb.com/title/tt0195685/" TargetMode="External"/><Relationship Id="rId52" Type="http://schemas.openxmlformats.org/officeDocument/2006/relationships/hyperlink" Target="http://us.imdb.com/title/tt0195685/" TargetMode="External"/><Relationship Id="rId53" Type="http://schemas.openxmlformats.org/officeDocument/2006/relationships/hyperlink" Target="http://us.imdb.com/title/tt0116242/" TargetMode="External"/><Relationship Id="rId54" Type="http://schemas.openxmlformats.org/officeDocument/2006/relationships/hyperlink" Target="http://us.imdb.com/title/tt0116242/" TargetMode="External"/><Relationship Id="rId55" Type="http://schemas.openxmlformats.org/officeDocument/2006/relationships/hyperlink" Target="http://us.imdb.com/title/tt0099582/" TargetMode="External"/><Relationship Id="rId56" Type="http://schemas.openxmlformats.org/officeDocument/2006/relationships/hyperlink" Target="http://us.imdb.com/title/tt0099582/" TargetMode="External"/><Relationship Id="rId57" Type="http://schemas.openxmlformats.org/officeDocument/2006/relationships/hyperlink" Target="http://us.imdb.com/title/tt0102057/" TargetMode="External"/><Relationship Id="rId58" Type="http://schemas.openxmlformats.org/officeDocument/2006/relationships/hyperlink" Target="http://us.imdb.com/title/tt0102057/" TargetMode="External"/><Relationship Id="rId59" Type="http://schemas.openxmlformats.org/officeDocument/2006/relationships/hyperlink" Target="http://us.imdb.com/title/tt0110093/" TargetMode="External"/><Relationship Id="rId60" Type="http://schemas.openxmlformats.org/officeDocument/2006/relationships/hyperlink" Target="http://us.imdb.com/title/tt0110093/" TargetMode="External"/><Relationship Id="rId61" Type="http://schemas.openxmlformats.org/officeDocument/2006/relationships/hyperlink" Target="http://us.imdb.com/title/tt0236493/" TargetMode="External"/><Relationship Id="rId62" Type="http://schemas.openxmlformats.org/officeDocument/2006/relationships/hyperlink" Target="http://us.imdb.com/title/tt0236493/" TargetMode="External"/><Relationship Id="rId63" Type="http://schemas.openxmlformats.org/officeDocument/2006/relationships/hyperlink" Target="http://us.imdb.com/title/tt0117039/" TargetMode="External"/><Relationship Id="rId64" Type="http://schemas.openxmlformats.org/officeDocument/2006/relationships/hyperlink" Target="http://us.imdb.com/title/tt0117039/" TargetMode="External"/><Relationship Id="rId65" Type="http://schemas.openxmlformats.org/officeDocument/2006/relationships/hyperlink" Target="http://us.imdb.com/title/tt0119738/" TargetMode="External"/><Relationship Id="rId66" Type="http://schemas.openxmlformats.org/officeDocument/2006/relationships/hyperlink" Target="http://us.imdb.com/title/tt0119738/" TargetMode="External"/><Relationship Id="rId67" Type="http://schemas.openxmlformats.org/officeDocument/2006/relationships/hyperlink" Target="http://us.imdb.com/title/tt0125439/" TargetMode="External"/><Relationship Id="rId68" Type="http://schemas.openxmlformats.org/officeDocument/2006/relationships/hyperlink" Target="http://us.imdb.com/title/tt0125439/" TargetMode="External"/><Relationship Id="rId69" Type="http://schemas.openxmlformats.org/officeDocument/2006/relationships/hyperlink" Target="http://us.imdb.com/title/tt0240772/" TargetMode="External"/><Relationship Id="rId70" Type="http://schemas.openxmlformats.org/officeDocument/2006/relationships/hyperlink" Target="http://us.imdb.com/title/tt0240772/" TargetMode="External"/><Relationship Id="rId71" Type="http://schemas.openxmlformats.org/officeDocument/2006/relationships/hyperlink" Target="http://us.imdb.com/title/tt0107798/" TargetMode="External"/><Relationship Id="rId72" Type="http://schemas.openxmlformats.org/officeDocument/2006/relationships/hyperlink" Target="http://us.imdb.com/title/tt0107798/" TargetMode="External"/><Relationship Id="rId73" Type="http://schemas.openxmlformats.org/officeDocument/2006/relationships/hyperlink" Target="http://us.imdb.com/title/tt0100405/" TargetMode="External"/><Relationship Id="rId74" Type="http://schemas.openxmlformats.org/officeDocument/2006/relationships/hyperlink" Target="http://us.imdb.com/title/tt0100405/" TargetMode="External"/><Relationship Id="rId75" Type="http://schemas.openxmlformats.org/officeDocument/2006/relationships/hyperlink" Target="http://us.imdb.com/title/tt0163187/" TargetMode="External"/><Relationship Id="rId76" Type="http://schemas.openxmlformats.org/officeDocument/2006/relationships/hyperlink" Target="http://us.imdb.com/title/tt0163187/" TargetMode="External"/><Relationship Id="rId77" Type="http://schemas.openxmlformats.org/officeDocument/2006/relationships/hyperlink" Target="http://us.imdb.com/title/tt0102945/" TargetMode="External"/><Relationship Id="rId78" Type="http://schemas.openxmlformats.org/officeDocument/2006/relationships/hyperlink" Target="http://us.imdb.com/title/tt0102945/" TargetMode="External"/><Relationship Id="rId79" Type="http://schemas.openxmlformats.org/officeDocument/2006/relationships/hyperlink" Target="http://us.imdb.com/title/tt0114496/" TargetMode="External"/><Relationship Id="rId80" Type="http://schemas.openxmlformats.org/officeDocument/2006/relationships/hyperlink" Target="http://us.imdb.com/title/tt0114496/" TargetMode="External"/><Relationship Id="rId81" Type="http://schemas.openxmlformats.org/officeDocument/2006/relationships/hyperlink" Target="http://us.imdb.com/title/tt0098384/" TargetMode="External"/><Relationship Id="rId82" Type="http://schemas.openxmlformats.org/officeDocument/2006/relationships/hyperlink" Target="http://us.imdb.com/title/tt0098384/" TargetMode="External"/><Relationship Id="rId83" Type="http://schemas.openxmlformats.org/officeDocument/2006/relationships/hyperlink" Target="http://us.imdb.com/title/tt0120686/" TargetMode="External"/><Relationship Id="rId84" Type="http://schemas.openxmlformats.org/officeDocument/2006/relationships/hyperlink" Target="http://us.imdb.com/title/tt0120686/" TargetMode="External"/><Relationship Id="rId85" Type="http://schemas.openxmlformats.org/officeDocument/2006/relationships/hyperlink" Target="http://us.imdb.com/title/tt0145660/" TargetMode="External"/><Relationship Id="rId86" Type="http://schemas.openxmlformats.org/officeDocument/2006/relationships/hyperlink" Target="http://us.imdb.com/title/tt0275022/" TargetMode="External"/><Relationship Id="rId87" Type="http://schemas.openxmlformats.org/officeDocument/2006/relationships/hyperlink" Target="http://us.imdb.com/title/tt0089017/" TargetMode="External"/><Relationship Id="rId88" Type="http://schemas.openxmlformats.org/officeDocument/2006/relationships/hyperlink" Target="http://us.imdb.com/title/tt0246460/" TargetMode="External"/><Relationship Id="rId89" Type="http://schemas.openxmlformats.org/officeDocument/2006/relationships/hyperlink" Target="http://us.imdb.com/title/tt0116250/" TargetMode="External"/><Relationship Id="rId90" Type="http://schemas.openxmlformats.org/officeDocument/2006/relationships/hyperlink" Target="http://us.imdb.com/title/tt0104694/" TargetMode="External"/><Relationship Id="rId91" Type="http://schemas.openxmlformats.org/officeDocument/2006/relationships/hyperlink" Target="http://us.imdb.com/title/tt0110877/" TargetMode="External"/><Relationship Id="rId92" Type="http://schemas.openxmlformats.org/officeDocument/2006/relationships/hyperlink" Target="http://us.imdb.com/title/tt0208092/" TargetMode="External"/><Relationship Id="rId93" Type="http://schemas.openxmlformats.org/officeDocument/2006/relationships/hyperlink" Target="http://us.imdb.com/title/tt0120888/" TargetMode="External"/><Relationship Id="rId94" Type="http://schemas.openxmlformats.org/officeDocument/2006/relationships/hyperlink" Target="http://us.imdb.com/title/tt0111732/" TargetMode="External"/><Relationship Id="rId95" Type="http://schemas.openxmlformats.org/officeDocument/2006/relationships/hyperlink" Target="http://us.imdb.com/title/tt0118556/" TargetMode="External"/><Relationship Id="rId96" Type="http://schemas.openxmlformats.org/officeDocument/2006/relationships/hyperlink" Target="http://us.imdb.com/title/tt0118617/" TargetMode="External"/><Relationship Id="rId97" Type="http://schemas.openxmlformats.org/officeDocument/2006/relationships/hyperlink" Target="http://us.imdb.com/title/tt0120632/" TargetMode="External"/><Relationship Id="rId98" Type="http://schemas.openxmlformats.org/officeDocument/2006/relationships/hyperlink" Target="http://us.imdb.com/title/tt0115956/" TargetMode="External"/><Relationship Id="rId99" Type="http://schemas.openxmlformats.org/officeDocument/2006/relationships/hyperlink" Target="http://us.imdb.com/title/tt0101761/" TargetMode="External"/><Relationship Id="rId100" Type="http://schemas.openxmlformats.org/officeDocument/2006/relationships/hyperlink" Target="http://us.imdb.com/title/tt0106926/" TargetMode="External"/><Relationship Id="rId101" Type="http://schemas.openxmlformats.org/officeDocument/2006/relationships/hyperlink" Target="http://us.imdb.com/title/tt0113117/" TargetMode="External"/><Relationship Id="rId102" Type="http://schemas.openxmlformats.org/officeDocument/2006/relationships/hyperlink" Target="http://us.imdb.com/title/tt0162983/" TargetMode="External"/><Relationship Id="rId103" Type="http://schemas.openxmlformats.org/officeDocument/2006/relationships/hyperlink" Target="http://us.imdb.com/title/tt0110099/" TargetMode="External"/><Relationship Id="rId104" Type="http://schemas.openxmlformats.org/officeDocument/2006/relationships/hyperlink" Target="http://us.imdb.com/title/tt0093260/" TargetMode="External"/><Relationship Id="rId105" Type="http://schemas.openxmlformats.org/officeDocument/2006/relationships/hyperlink" Target="http://us.imdb.com/title/tt0099892/" TargetMode="External"/><Relationship Id="rId106" Type="http://schemas.openxmlformats.org/officeDocument/2006/relationships/hyperlink" Target="http://us.imdb.com/title/tt0035423/" TargetMode="External"/><Relationship Id="rId107" Type="http://schemas.openxmlformats.org/officeDocument/2006/relationships/hyperlink" Target="http://us.imdb.com/title/tt0105165/" TargetMode="External"/><Relationship Id="rId108" Type="http://schemas.openxmlformats.org/officeDocument/2006/relationships/hyperlink" Target="http://us.imdb.com/title/tt0095897/" TargetMode="External"/><Relationship Id="rId109" Type="http://schemas.openxmlformats.org/officeDocument/2006/relationships/hyperlink" Target="http://us.imdb.com/title/tt0228750/" TargetMode="External"/><Relationship Id="rId110" Type="http://schemas.openxmlformats.org/officeDocument/2006/relationships/hyperlink" Target="http://us.imdb.com/title/tt0108160/" TargetMode="External"/><Relationship Id="rId111" Type="http://schemas.openxmlformats.org/officeDocument/2006/relationships/hyperlink" Target="http://us.imdb.com/title/tt0092099/" TargetMode="External"/><Relationship Id="rId112" Type="http://schemas.openxmlformats.org/officeDocument/2006/relationships/hyperlink" Target="http://us.imdb.com/title/tt0111693/" TargetMode="External"/><Relationship Id="rId113" Type="http://schemas.openxmlformats.org/officeDocument/2006/relationships/hyperlink" Target="http://us.imdb.com/title/tt0098635/" TargetMode="External"/><Relationship Id="rId114" Type="http://schemas.openxmlformats.org/officeDocument/2006/relationships/hyperlink" Target="http://us.imdb.com/title/tt0128853/" TargetMode="External"/><Relationship Id="rId115" Type="http://schemas.openxmlformats.org/officeDocument/2006/relationships/hyperlink" Target="http://us.imdb.com/title/tt0106226/" TargetMode="External"/><Relationship Id="rId116" Type="http://schemas.openxmlformats.org/officeDocument/2006/relationships/hyperlink" Target="http://us.imdb.com/title/tt0103776/" TargetMode="External"/><Relationship Id="rId117" Type="http://schemas.openxmlformats.org/officeDocument/2006/relationships/hyperlink" Target="http://us.imdb.com/title/tt0094947/" TargetMode="External"/><Relationship Id="rId118" Type="http://schemas.openxmlformats.org/officeDocument/2006/relationships/hyperlink" Target="http://us.imdb.com/title/tt0112792/" TargetMode="External"/><Relationship Id="rId119" Type="http://schemas.openxmlformats.org/officeDocument/2006/relationships/hyperlink" Target="http://us.imdb.com/title/tt0097322/" TargetMode="External"/><Relationship Id="rId120" Type="http://schemas.openxmlformats.org/officeDocument/2006/relationships/hyperlink" Target="http://us.imdb.com/title/tt0101912/" TargetMode="External"/><Relationship Id="rId121" Type="http://schemas.openxmlformats.org/officeDocument/2006/relationships/hyperlink" Target="http://us.imdb.com/title/tt0277027/" TargetMode="External"/><Relationship Id="rId122" Type="http://schemas.openxmlformats.org/officeDocument/2006/relationships/hyperlink" Target="http://us.imdb.com/title/tt0089457/" TargetMode="External"/><Relationship Id="rId123" Type="http://schemas.openxmlformats.org/officeDocument/2006/relationships/hyperlink" Target="http://us.imdb.com/title/tt0095593/" TargetMode="External"/><Relationship Id="rId124" Type="http://schemas.openxmlformats.org/officeDocument/2006/relationships/hyperlink" Target="http://us.imdb.com/title/tt0140379/" TargetMode="External"/><Relationship Id="rId125" Type="http://schemas.openxmlformats.org/officeDocument/2006/relationships/hyperlink" Target="http://us.imdb.com/title/tt0117247/" TargetMode="External"/><Relationship Id="rId126" Type="http://schemas.openxmlformats.org/officeDocument/2006/relationships/hyperlink" Target="http://us.imdb.com/title/tt0120794/" TargetMode="External"/><Relationship Id="rId127" Type="http://schemas.openxmlformats.org/officeDocument/2006/relationships/hyperlink" Target="http://us.imdb.com/title/tt0100530/" TargetMode="External"/><Relationship Id="rId128" Type="http://schemas.openxmlformats.org/officeDocument/2006/relationships/hyperlink" Target="http://us.imdb.com/title/tt0086250/" TargetMode="External"/><Relationship Id="rId129" Type="http://schemas.openxmlformats.org/officeDocument/2006/relationships/hyperlink" Target="http://us.imdb.com/title/tt0165982/" TargetMode="External"/><Relationship Id="rId130" Type="http://schemas.openxmlformats.org/officeDocument/2006/relationships/hyperlink" Target="http://us.imdb.com/title/tt0160916/" TargetMode="External"/><Relationship Id="rId131" Type="http://schemas.openxmlformats.org/officeDocument/2006/relationships/hyperlink" Target="http://us.imdb.com/title/tt0096244/" TargetMode="External"/><Relationship Id="rId132" Type="http://schemas.openxmlformats.org/officeDocument/2006/relationships/hyperlink" Target="http://us.imdb.com/title/tt0118055/" TargetMode="External"/><Relationship Id="rId133" Type="http://schemas.openxmlformats.org/officeDocument/2006/relationships/hyperlink" Target="http://us.imdb.com/title/tt0161081/" TargetMode="External"/><Relationship Id="rId134" Type="http://schemas.openxmlformats.org/officeDocument/2006/relationships/hyperlink" Target="http://us.imdb.com/title/tt0283139/" TargetMode="External"/><Relationship Id="rId135" Type="http://schemas.openxmlformats.org/officeDocument/2006/relationships/hyperlink" Target="http://us.imdb.com/title/tt0094332/" TargetMode="External"/><Relationship Id="rId136" Type="http://schemas.openxmlformats.org/officeDocument/2006/relationships/hyperlink" Target="http://us.imdb.com/title/tt0111742/" TargetMode="External"/><Relationship Id="rId137" Type="http://schemas.openxmlformats.org/officeDocument/2006/relationships/hyperlink" Target="http://us.imdb.com/title/tt0191754/" TargetMode="External"/><Relationship Id="rId138" Type="http://schemas.openxmlformats.org/officeDocument/2006/relationships/hyperlink" Target="http://us.imdb.com/title/tt0106697/" TargetMode="External"/><Relationship Id="rId139" Type="http://schemas.openxmlformats.org/officeDocument/2006/relationships/hyperlink" Target="http://us.imdb.com/title/tt0279778/" TargetMode="External"/><Relationship Id="rId140" Type="http://schemas.openxmlformats.org/officeDocument/2006/relationships/hyperlink" Target="http://us.imdb.com/title/tt0141098/" TargetMode="External"/><Relationship Id="rId141" Type="http://schemas.openxmlformats.org/officeDocument/2006/relationships/hyperlink" Target="http://us.imdb.com/title/tt0119313/" TargetMode="External"/><Relationship Id="rId142" Type="http://schemas.openxmlformats.org/officeDocument/2006/relationships/hyperlink" Target="http://us.imdb.com/title/tt0212346/" TargetMode="External"/><Relationship Id="rId143" Type="http://schemas.openxmlformats.org/officeDocument/2006/relationships/hyperlink" Target="http://us.imdb.com/title/tt0264935/" TargetMode="External"/><Relationship Id="rId144" Type="http://schemas.openxmlformats.org/officeDocument/2006/relationships/hyperlink" Target="http://us.imdb.com/title/tt0113957/" TargetMode="External"/><Relationship Id="rId145" Type="http://schemas.openxmlformats.org/officeDocument/2006/relationships/hyperlink" Target="http://us.imdb.com/title/tt0120791/" TargetMode="External"/><Relationship Id="rId146" Type="http://schemas.openxmlformats.org/officeDocument/2006/relationships/hyperlink" Target="http://us.imdb.com/title/tt0120794/" TargetMode="External"/><Relationship Id="rId147" Type="http://schemas.openxmlformats.org/officeDocument/2006/relationships/hyperlink" Target="http://us.imdb.com/title/tt0111257/" TargetMode="External"/><Relationship Id="rId148" Type="http://schemas.openxmlformats.org/officeDocument/2006/relationships/hyperlink" Target="http://us.imdb.com/title/tt0120179/" TargetMode="External"/><Relationship Id="rId149" Type="http://schemas.openxmlformats.org/officeDocument/2006/relationships/hyperlink" Target="http://us.imdb.com/title/tt0117913/" TargetMode="External"/><Relationship Id="rId150" Type="http://schemas.openxmlformats.org/officeDocument/2006/relationships/hyperlink" Target="http://us.imdb.com/title/tt0313737/" TargetMode="External"/><Relationship Id="rId151" Type="http://schemas.openxmlformats.org/officeDocument/2006/relationships/hyperlink" Target="http://us.imdb.com/title/tt0114924/" TargetMode="External"/><Relationship Id="rId152" Type="http://schemas.openxmlformats.org/officeDocument/2006/relationships/hyperlink" Target="http://us.imdb.com/title/tt0098951/" TargetMode="External"/><Relationship Id="rId153" Type="http://schemas.openxmlformats.org/officeDocument/2006/relationships/hyperlink" Target="http://us.imdb.com/title/tt0094602/" TargetMode="External"/><Relationship Id="rId154" Type="http://schemas.openxmlformats.org/officeDocument/2006/relationships/hyperlink" Target="http://us.imdb.com/title/tt0094612/" TargetMode="External"/><Relationship Id="rId155" Type="http://schemas.openxmlformats.org/officeDocument/2006/relationships/hyperlink" Target="http://us.imdb.com/title/tt0120587/" TargetMode="External"/><Relationship Id="rId156" Type="http://schemas.openxmlformats.org/officeDocument/2006/relationships/hyperlink" Target="http://us.imdb.com/title/tt0103772/" TargetMode="External"/><Relationship Id="rId157" Type="http://schemas.openxmlformats.org/officeDocument/2006/relationships/hyperlink" Target="http://us.imdb.com/title/tt0112641/" TargetMode="External"/><Relationship Id="rId158" Type="http://schemas.openxmlformats.org/officeDocument/2006/relationships/hyperlink" Target="http://us.imdb.com/title/tt0331468/" TargetMode="External"/><Relationship Id="rId159" Type="http://schemas.openxmlformats.org/officeDocument/2006/relationships/hyperlink" Target="http://us.imdb.com/title/tt0116095/" TargetMode="External"/><Relationship Id="rId160" Type="http://schemas.openxmlformats.org/officeDocument/2006/relationships/hyperlink" Target="http://us.imdb.com/title/tt0110146/" TargetMode="External"/><Relationship Id="rId161" Type="http://schemas.openxmlformats.org/officeDocument/2006/relationships/hyperlink" Target="http://us.imdb.com/title/tt0107362/" TargetMode="External"/><Relationship Id="rId162" Type="http://schemas.openxmlformats.org/officeDocument/2006/relationships/hyperlink" Target="http://us.imdb.com/title/tt0093756/" TargetMode="External"/><Relationship Id="rId163" Type="http://schemas.openxmlformats.org/officeDocument/2006/relationships/hyperlink" Target="http://us.imdb.com/title/tt0114214/" TargetMode="External"/><Relationship Id="rId164" Type="http://schemas.openxmlformats.org/officeDocument/2006/relationships/hyperlink" Target="http://us.imdb.com/title/tt0108162/" TargetMode="External"/><Relationship Id="rId165" Type="http://schemas.openxmlformats.org/officeDocument/2006/relationships/hyperlink" Target="http://us.imdb.com/title/tt0111255/" TargetMode="External"/><Relationship Id="rId166" Type="http://schemas.openxmlformats.org/officeDocument/2006/relationships/hyperlink" Target="http://us.imdb.com/title/tt0120184/" TargetMode="External"/><Relationship Id="rId167" Type="http://schemas.openxmlformats.org/officeDocument/2006/relationships/hyperlink" Target="http://us.imdb.com/title/tt0100802/" TargetMode="External"/><Relationship Id="rId168" Type="http://schemas.openxmlformats.org/officeDocument/2006/relationships/hyperlink" Target="http://us.imdb.com/title/tt0104007/" TargetMode="External"/><Relationship Id="rId169" Type="http://schemas.openxmlformats.org/officeDocument/2006/relationships/hyperlink" Target="http://us.imdb.com/title/tt0118972/" TargetMode="External"/><Relationship Id="rId170" Type="http://schemas.openxmlformats.org/officeDocument/2006/relationships/hyperlink" Target="http://us.imdb.com/title/tt0137523/" TargetMode="External"/><Relationship Id="rId171" Type="http://schemas.openxmlformats.org/officeDocument/2006/relationships/hyperlink" Target="http://us.imdb.com/title/tt0110148/" TargetMode="External"/><Relationship Id="rId172" Type="http://schemas.openxmlformats.org/officeDocument/2006/relationships/hyperlink" Target="http://us.imdb.com/title/tt0110322/" TargetMode="External"/><Relationship Id="rId173" Type="http://schemas.openxmlformats.org/officeDocument/2006/relationships/hyperlink" Target="http://us.imdb.com/title/tt0119643/" TargetMode="External"/><Relationship Id="rId174" Type="http://schemas.openxmlformats.org/officeDocument/2006/relationships/hyperlink" Target="http://us.imdb.com/title/tt0236493/" TargetMode="External"/><Relationship Id="rId175" Type="http://schemas.openxmlformats.org/officeDocument/2006/relationships/hyperlink" Target="http://us.imdb.com/title/tt0240772/" TargetMode="External"/><Relationship Id="rId176" Type="http://schemas.openxmlformats.org/officeDocument/2006/relationships/hyperlink" Target="http://us.imdb.com/title/tt0105265/" TargetMode="External"/><Relationship Id="rId177" Type="http://schemas.openxmlformats.org/officeDocument/2006/relationships/hyperlink" Target="http://us.imdb.com/title/tt0114369/" TargetMode="External"/><Relationship Id="rId178" Type="http://schemas.openxmlformats.org/officeDocument/2006/relationships/hyperlink" Target="http://us.imdb.com/title/tt0120102/" TargetMode="External"/><Relationship Id="rId179" Type="http://schemas.openxmlformats.org/officeDocument/2006/relationships/hyperlink" Target="http://us.imdb.com/title/tt0165982/" TargetMode="External"/><Relationship Id="rId180" Type="http://schemas.openxmlformats.org/officeDocument/2006/relationships/hyperlink" Target="http://us.imdb.com/title/tt0117665/" TargetMode="External"/><Relationship Id="rId181" Type="http://schemas.openxmlformats.org/officeDocument/2006/relationships/hyperlink" Target="http://us.imdb.com/title/tt0208092/" TargetMode="External"/><Relationship Id="rId182" Type="http://schemas.openxmlformats.org/officeDocument/2006/relationships/hyperlink" Target="http://us.imdb.com/title/tt0266987/" TargetMode="External"/><Relationship Id="rId183" Type="http://schemas.openxmlformats.org/officeDocument/2006/relationships/hyperlink" Target="http://us.imdb.com/title/tt0103074/" TargetMode="External"/><Relationship Id="rId184" Type="http://schemas.openxmlformats.org/officeDocument/2006/relationships/hyperlink" Target="http://us.imdb.com/title/tt0114746/" TargetMode="External"/><Relationship Id="rId185" Type="http://schemas.openxmlformats.org/officeDocument/2006/relationships/hyperlink" Target="http://www.imdb.com/title/tt0118571/" TargetMode="External"/><Relationship Id="rId186" Type="http://schemas.openxmlformats.org/officeDocument/2006/relationships/hyperlink" Target="http://www.imdb.com/title/tt0069704/" TargetMode="External"/><Relationship Id="rId187" Type="http://schemas.openxmlformats.org/officeDocument/2006/relationships/hyperlink" Target="http://www.imdb.com/title/tt0078788/" TargetMode="External"/><Relationship Id="rId188" Type="http://schemas.openxmlformats.org/officeDocument/2006/relationships/hyperlink" Target="http://www.imdb.com/title/tt0083658/" TargetMode="External"/><Relationship Id="rId189" Type="http://schemas.openxmlformats.org/officeDocument/2006/relationships/hyperlink" Target="http://www.imdb.com/title/tt0109444/" TargetMode="External"/><Relationship Id="rId190" Type="http://schemas.openxmlformats.org/officeDocument/2006/relationships/hyperlink" Target="http://www.imdb.com/title/tt0118972/" TargetMode="External"/><Relationship Id="rId191" Type="http://schemas.openxmlformats.org/officeDocument/2006/relationships/hyperlink" Target="http://www.imdb.com/title/tt0095174/" TargetMode="External"/><Relationship Id="rId192" Type="http://schemas.openxmlformats.org/officeDocument/2006/relationships/hyperlink" Target="http://www.imdb.com/title/tt0106977/" TargetMode="External"/><Relationship Id="rId193" Type="http://schemas.openxmlformats.org/officeDocument/2006/relationships/hyperlink" Target="http://www.imdb.com/title/tt0329717/" TargetMode="External"/><Relationship Id="rId194" Type="http://schemas.openxmlformats.org/officeDocument/2006/relationships/hyperlink" Target="http://www.imdb.com/title/tt0097576/" TargetMode="External"/><Relationship Id="rId195" Type="http://schemas.openxmlformats.org/officeDocument/2006/relationships/hyperlink" Target="http://www.imdb.com/title/tt0087469/" TargetMode="External"/><Relationship Id="rId196" Type="http://schemas.openxmlformats.org/officeDocument/2006/relationships/hyperlink" Target="http://www.imdb.com/title/tt0267626/" TargetMode="External"/><Relationship Id="rId197" Type="http://schemas.openxmlformats.org/officeDocument/2006/relationships/hyperlink" Target="http://www.imdb.com/title/tt0105112/" TargetMode="External"/><Relationship Id="rId198" Type="http://schemas.openxmlformats.org/officeDocument/2006/relationships/hyperlink" Target="http://www.imdb.com/title/tt0100404/" TargetMode="External"/><Relationship Id="rId199" Type="http://schemas.openxmlformats.org/officeDocument/2006/relationships/hyperlink" Target="http://www.imdb.com/title/tt0082971/" TargetMode="External"/><Relationship Id="rId200" Type="http://schemas.openxmlformats.org/officeDocument/2006/relationships/hyperlink" Target="http://www.imdb.com/title/tt0156934/" TargetMode="External"/><Relationship Id="rId201" Type="http://schemas.openxmlformats.org/officeDocument/2006/relationships/hyperlink" Target="http://www.imdb.com/title/tt0102768/" TargetMode="External"/><Relationship Id="rId202" Type="http://schemas.openxmlformats.org/officeDocument/2006/relationships/hyperlink" Target="http://www.imdb.com/title/tt0114319/" TargetMode="External"/><Relationship Id="rId203" Type="http://schemas.openxmlformats.org/officeDocument/2006/relationships/hyperlink" Target="http://www.imdb.com/title/tt0120828/" TargetMode="External"/><Relationship Id="rId204" Type="http://schemas.openxmlformats.org/officeDocument/2006/relationships/hyperlink" Target="http://www.imdb.com/title/tt0076759/" TargetMode="External"/><Relationship Id="rId205" Type="http://schemas.openxmlformats.org/officeDocument/2006/relationships/hyperlink" Target="http://www.imdb.com/title/tt0080684/" TargetMode="External"/><Relationship Id="rId206" Type="http://schemas.openxmlformats.org/officeDocument/2006/relationships/hyperlink" Target="http://www.imdb.com/title/tt0086190/" TargetMode="External"/><Relationship Id="rId207" Type="http://schemas.openxmlformats.org/officeDocument/2006/relationships/hyperlink" Target="http://www.imdb.com/title/tt0161081/" TargetMode="External"/><Relationship Id="rId208" Type="http://schemas.openxmlformats.org/officeDocument/2006/relationships/hyperlink" Target="http://www.imdb.com/title/tt0090329/" TargetMode="External"/><Relationship Id="rId209" Type="http://schemas.openxmlformats.org/officeDocument/2006/relationships/hyperlink" Target="http://www.imdb.com/title/tt0096463/" TargetMode="External"/><Relationship Id="rId210" Type="http://schemas.openxmlformats.org/officeDocument/2006/relationships/hyperlink" Target="http://us.imdb.com/title/tt0109040/" TargetMode="External"/><Relationship Id="rId211" Type="http://schemas.openxmlformats.org/officeDocument/2006/relationships/hyperlink" Target="http://us.imdb.com/title/tt0112281/" TargetMode="External"/><Relationship Id="rId212" Type="http://schemas.openxmlformats.org/officeDocument/2006/relationships/hyperlink" Target="http://us.imdb.com/title/tt0112462/" TargetMode="External"/><Relationship Id="rId213" Type="http://schemas.openxmlformats.org/officeDocument/2006/relationships/hyperlink" Target="http://us.imdb.com/title/tt0315327/" TargetMode="External"/><Relationship Id="rId214" Type="http://schemas.openxmlformats.org/officeDocument/2006/relationships/hyperlink" Target="http://us.imdb.com/title/tt0115798/" TargetMode="External"/><Relationship Id="rId215" Type="http://schemas.openxmlformats.org/officeDocument/2006/relationships/hyperlink" Target="http://us.imdb.com/title/tt0094963/" TargetMode="External"/><Relationship Id="rId216" Type="http://schemas.openxmlformats.org/officeDocument/2006/relationships/hyperlink" Target="http://us.imdb.com/title/tt0109686/" TargetMode="External"/><Relationship Id="rId217" Type="http://schemas.openxmlformats.org/officeDocument/2006/relationships/hyperlink" Target="http://us.imdb.com/title/tt0170016/" TargetMode="External"/><Relationship Id="rId218" Type="http://schemas.openxmlformats.org/officeDocument/2006/relationships/hyperlink" Target="http://us.imdb.com/title/tt0119528/" TargetMode="External"/><Relationship Id="rId219" Type="http://schemas.openxmlformats.org/officeDocument/2006/relationships/hyperlink" Target="http://us.imdb.com/title/tt0268995/" TargetMode="External"/><Relationship Id="rId220" Type="http://schemas.openxmlformats.org/officeDocument/2006/relationships/hyperlink" Target="http://us.imdb.com/title/tt0125664/" TargetMode="External"/><Relationship Id="rId221" Type="http://schemas.openxmlformats.org/officeDocument/2006/relationships/hyperlink" Target="http://us.imdb.com/title/tt0110475/" TargetMode="External"/><Relationship Id="rId222" Type="http://schemas.openxmlformats.org/officeDocument/2006/relationships/hyperlink" Target="http://us.imdb.com/title/tt0183505/" TargetMode="External"/><Relationship Id="rId223" Type="http://schemas.openxmlformats.org/officeDocument/2006/relationships/hyperlink" Target="http://us.imdb.com/title/tt0091738/" TargetMode="External"/><Relationship Id="rId224" Type="http://schemas.openxmlformats.org/officeDocument/2006/relationships/hyperlink" Target="http://us.imdb.com/title/tt0124879/" TargetMode="External"/><Relationship Id="rId225" Type="http://schemas.openxmlformats.org/officeDocument/2006/relationships/hyperlink" Target="http://us.imdb.com/title/tt0120382/" TargetMode="External"/><Relationship Id="rId226" Type="http://schemas.openxmlformats.org/officeDocument/2006/relationships/hyperlink" Target="http://us.imdb.com/title/tt0101452/" TargetMode="External"/><Relationship Id="rId227" Type="http://schemas.openxmlformats.org/officeDocument/2006/relationships/hyperlink" Target="http://us.imdb.com/title/tt0096928/" TargetMode="External"/><Relationship Id="rId228" Type="http://schemas.openxmlformats.org/officeDocument/2006/relationships/hyperlink" Target="http://us.imdb.com/title/tt0115857/" TargetMode="External"/><Relationship Id="rId229" Type="http://schemas.openxmlformats.org/officeDocument/2006/relationships/hyperlink" Target="http://us.imdb.com/title/tt0094947/" TargetMode="External"/><Relationship Id="rId230" Type="http://schemas.openxmlformats.org/officeDocument/2006/relationships/hyperlink" Target="http://us.imdb.com/title/tt0118971/" TargetMode="External"/><Relationship Id="rId231" Type="http://schemas.openxmlformats.org/officeDocument/2006/relationships/hyperlink" Target="http://us.imdb.com/title/tt0103874/" TargetMode="External"/><Relationship Id="rId232" Type="http://schemas.openxmlformats.org/officeDocument/2006/relationships/hyperlink" Target="http://us.imdb.com/title/tt0180734/" TargetMode="External"/><Relationship Id="rId233" Type="http://schemas.openxmlformats.org/officeDocument/2006/relationships/hyperlink" Target="http://us.imdb.com/title/tt0099819/" TargetMode="External"/><Relationship Id="rId234" Type="http://schemas.openxmlformats.org/officeDocument/2006/relationships/hyperlink" Target="http://us.imdb.com/title/tt0113481/" TargetMode="External"/><Relationship Id="rId235" Type="http://schemas.openxmlformats.org/officeDocument/2006/relationships/hyperlink" Target="http://us.imdb.com/title/tt0234215/" TargetMode="External"/><Relationship Id="rId236" Type="http://schemas.openxmlformats.org/officeDocument/2006/relationships/hyperlink" Target="http://us.imdb.com/title/tt0242653/" TargetMode="External"/><Relationship Id="rId237" Type="http://schemas.openxmlformats.org/officeDocument/2006/relationships/hyperlink" Target="http://us.imdb.com/title/tt0133093/" TargetMode="External"/><Relationship Id="rId238" Type="http://schemas.openxmlformats.org/officeDocument/2006/relationships/hyperlink" Target="http://us.imdb.com/title/tt0107616/" TargetMode="External"/><Relationship Id="rId239" Type="http://schemas.openxmlformats.org/officeDocument/2006/relationships/hyperlink" Target="http://us.imdb.com/title/tt0098067/" TargetMode="External"/><Relationship Id="rId240" Type="http://schemas.openxmlformats.org/officeDocument/2006/relationships/hyperlink" Target="http://us.imdb.com/title/tt0102685/" TargetMode="External"/><Relationship Id="rId241" Type="http://schemas.openxmlformats.org/officeDocument/2006/relationships/hyperlink" Target="http://us.imdb.com/title/tt0191397/" TargetMode="External"/><Relationship Id="rId242" Type="http://schemas.openxmlformats.org/officeDocument/2006/relationships/hyperlink" Target="http://us.imdb.com/title/tt0111257/" TargetMode="External"/><Relationship Id="rId243" Type="http://schemas.openxmlformats.org/officeDocument/2006/relationships/hyperlink" Target="http://us.imdb.com/title/tt0230838/" TargetMode="External"/><Relationship Id="rId244" Type="http://schemas.openxmlformats.org/officeDocument/2006/relationships/hyperlink" Target="http://us.imdb.com/title/tt0114887/" TargetMode="External"/><Relationship Id="rId245" Type="http://schemas.openxmlformats.org/officeDocument/2006/relationships/hyperlink" Target="http://us.imdb.com/title/tt0204626/" TargetMode="External"/><Relationship Id="rId246" Type="http://schemas.openxmlformats.org/officeDocument/2006/relationships/hyperlink" Target="http://us.imdb.com/title/tt0169547/" TargetMode="External"/><Relationship Id="rId247" Type="http://schemas.openxmlformats.org/officeDocument/2006/relationships/hyperlink" Target="http://us.imdb.com/title/tt0120623/" TargetMode="External"/><Relationship Id="rId248" Type="http://schemas.openxmlformats.org/officeDocument/2006/relationships/hyperlink" Target="http://us.imdb.com/title/tt0104006/" TargetMode="External"/><Relationship Id="rId249" Type="http://schemas.openxmlformats.org/officeDocument/2006/relationships/hyperlink" Target="http://us.imdb.com/title/tt0097142/" TargetMode="External"/><Relationship Id="rId250" Type="http://schemas.openxmlformats.org/officeDocument/2006/relationships/hyperlink" Target="http://us.imdb.com/title/tt0091188/" TargetMode="External"/><Relationship Id="rId251" Type="http://schemas.openxmlformats.org/officeDocument/2006/relationships/hyperlink" Target="http://us.imdb.com/title/tt0110157/" TargetMode="External"/><Relationship Id="rId252" Type="http://schemas.openxmlformats.org/officeDocument/2006/relationships/hyperlink" Target="http://us.imdb.com/title/tt0272152/" TargetMode="External"/><Relationship Id="rId253" Type="http://schemas.openxmlformats.org/officeDocument/2006/relationships/hyperlink" Target="http://us.imdb.com/title/tt0119488/" TargetMode="External"/><Relationship Id="rId254" Type="http://schemas.openxmlformats.org/officeDocument/2006/relationships/hyperlink" Target="http://us.imdb.com/title/tt0289992/" TargetMode="External"/><Relationship Id="rId255" Type="http://schemas.openxmlformats.org/officeDocument/2006/relationships/hyperlink" Target="http://us.imdb.com/title/tt0119668/" TargetMode="External"/><Relationship Id="rId256" Type="http://schemas.openxmlformats.org/officeDocument/2006/relationships/hyperlink" Target="http://us.imdb.com/title/tt0120768/" TargetMode="External"/><Relationship Id="rId257" Type="http://schemas.openxmlformats.org/officeDocument/2006/relationships/hyperlink" Target="http://us.imdb.com/title/tt0114069/" TargetMode="External"/><Relationship Id="rId258" Type="http://schemas.openxmlformats.org/officeDocument/2006/relationships/hyperlink" Target="http://us.imdb.com/title/tt0223897/" TargetMode="External"/><Relationship Id="rId259" Type="http://schemas.openxmlformats.org/officeDocument/2006/relationships/hyperlink" Target="http://us.imdb.com/title/tt0114369/" TargetMode="External"/><Relationship Id="rId260" Type="http://schemas.openxmlformats.org/officeDocument/2006/relationships/hyperlink" Target="http://us.imdb.com/title/tt0098282/" TargetMode="External"/><Relationship Id="rId261" Type="http://schemas.openxmlformats.org/officeDocument/2006/relationships/hyperlink" Target="http://us.imdb.com/title/tt0117913/" TargetMode="External"/><Relationship Id="rId262" Type="http://schemas.openxmlformats.org/officeDocument/2006/relationships/hyperlink" Target="http://us.imdb.com/title/tt0114814/" TargetMode="External"/><Relationship Id="rId263" Type="http://schemas.openxmlformats.org/officeDocument/2006/relationships/hyperlink" Target="http://us.imdb.com/title/tt0096463/" TargetMode="External"/><Relationship Id="rId264" Type="http://schemas.openxmlformats.org/officeDocument/2006/relationships/hyperlink" Target="http://us.imdb.com/title/tt0163978/" TargetMode="External"/><Relationship Id="rId265" Type="http://schemas.openxmlformats.org/officeDocument/2006/relationships/hyperlink" Target="http://us.imdb.com/title/tt0264464/" TargetMode="External"/><Relationship Id="rId266" Type="http://schemas.openxmlformats.org/officeDocument/2006/relationships/hyperlink" Target="http://us.imdb.com/title/tt0217505/" TargetMode="External"/><Relationship Id="rId267" Type="http://schemas.openxmlformats.org/officeDocument/2006/relationships/hyperlink" Target="http://us.imdb.com/title/tt0120744/" TargetMode="External"/><Relationship Id="rId268" Type="http://schemas.openxmlformats.org/officeDocument/2006/relationships/hyperlink" Target="http://us.imdb.com/title/tt0116999/" TargetMode="External"/><Relationship Id="rId269" Type="http://schemas.openxmlformats.org/officeDocument/2006/relationships/hyperlink" Target="http://us.imdb.com/title/tt0098887/" TargetMode="External"/><Relationship Id="rId270" Type="http://schemas.openxmlformats.org/officeDocument/2006/relationships/hyperlink" Target="http://us.imdb.com/title/tt0114214/" TargetMode="External"/><Relationship Id="rId271" Type="http://schemas.openxmlformats.org/officeDocument/2006/relationships/hyperlink" Target="http://us.imdb.com/title/tt0117509/" TargetMode="External"/><Relationship Id="rId272" Type="http://schemas.openxmlformats.org/officeDocument/2006/relationships/hyperlink" Target="http://us.imdb.com/title/tt0120338/" TargetMode="External"/><Relationship Id="rId273" Type="http://schemas.openxmlformats.org/officeDocument/2006/relationships/hyperlink" Target="http://us.imdb.com/title/tt0099005/" TargetMode="External"/><Relationship Id="rId274" Type="http://schemas.openxmlformats.org/officeDocument/2006/relationships/hyperlink" Target="http://us.imdb.com/title/tt0099141/" TargetMode="External"/><Relationship Id="rId275" Type="http://schemas.openxmlformats.org/officeDocument/2006/relationships/hyperlink" Target="http://us.imdb.com/title/tt0112573/" TargetMode="External"/><Relationship Id="rId276" Type="http://schemas.openxmlformats.org/officeDocument/2006/relationships/hyperlink" Target="http://us.imdb.com/title/tt0120630/" TargetMode="External"/><Relationship Id="rId277" Type="http://schemas.openxmlformats.org/officeDocument/2006/relationships/hyperlink" Target="http://us.imdb.com/title/tt0118883/" TargetMode="External"/><Relationship Id="rId278" Type="http://schemas.openxmlformats.org/officeDocument/2006/relationships/hyperlink" Target="http://us.imdb.com/title/tt0119109/" TargetMode="External"/><Relationship Id="rId279" Type="http://schemas.openxmlformats.org/officeDocument/2006/relationships/hyperlink" Target="http://us.imdb.com/title/tt0104291/" TargetMode="External"/><Relationship Id="rId280" Type="http://schemas.openxmlformats.org/officeDocument/2006/relationships/hyperlink" Target="http://us.imdb.com/title/tt0099726/" TargetMode="External"/><Relationship Id="rId281" Type="http://schemas.openxmlformats.org/officeDocument/2006/relationships/hyperlink" Target="http://us.imdb.com/title/tt0093409/" TargetMode="External"/><Relationship Id="rId282" Type="http://schemas.openxmlformats.org/officeDocument/2006/relationships/hyperlink" Target="http://us.imdb.com/title/tt0097733/" TargetMode="External"/><Relationship Id="rId283" Type="http://schemas.openxmlformats.org/officeDocument/2006/relationships/hyperlink" Target="http://us.imdb.com/title/tt0104714/" TargetMode="External"/><Relationship Id="rId284" Type="http://schemas.openxmlformats.org/officeDocument/2006/relationships/hyperlink" Target="http://us.imdb.com/title/tt0122151/" TargetMode="External"/><Relationship Id="rId285" Type="http://schemas.openxmlformats.org/officeDocument/2006/relationships/hyperlink" Target="http://us.imdb.com/title/tt0082694/" TargetMode="External"/><Relationship Id="rId286" Type="http://schemas.openxmlformats.org/officeDocument/2006/relationships/hyperlink" Target="http://us.imdb.com/title/tt0089530/" TargetMode="External"/><Relationship Id="rId287" Type="http://schemas.openxmlformats.org/officeDocument/2006/relationships/hyperlink" Target="http://us.imdb.com/title/tt0107501/" TargetMode="External"/><Relationship Id="rId288" Type="http://schemas.openxmlformats.org/officeDocument/2006/relationships/hyperlink" Target="http://us.imdb.com/title/tt0110478/" TargetMode="External"/><Relationship Id="rId289" Type="http://schemas.openxmlformats.org/officeDocument/2006/relationships/hyperlink" Target="http://us.imdb.com/title/tt0187393/" TargetMode="External"/><Relationship Id="rId290" Type="http://schemas.openxmlformats.org/officeDocument/2006/relationships/hyperlink" Target="http://us.imdb.com/title/tt0120784/" TargetMode="External"/><Relationship Id="rId291" Type="http://schemas.openxmlformats.org/officeDocument/2006/relationships/hyperlink" Target="http://us.imdb.com/title/tt0114148/" TargetMode="External"/><Relationship Id="rId292" Type="http://schemas.openxmlformats.org/officeDocument/2006/relationships/hyperlink" Target="http://us.imdb.com/title/tt0117438/" TargetMode="External"/><Relationship Id="rId293" Type="http://schemas.openxmlformats.org/officeDocument/2006/relationships/hyperlink" Target="http://us.imdb.com/title/tt0286106/" TargetMode="External"/><Relationship Id="rId294" Type="http://schemas.openxmlformats.org/officeDocument/2006/relationships/hyperlink" Target="http://us.imdb.com/title/tt0096244/" TargetMode="External"/><Relationship Id="rId295" Type="http://schemas.openxmlformats.org/officeDocument/2006/relationships/hyperlink" Target="http://us.imdb.com/title/tt0277434/" TargetMode="External"/><Relationship Id="rId296" Type="http://schemas.openxmlformats.org/officeDocument/2006/relationships/hyperlink" Target="http://us.imdb.com/title/tt0207201/" TargetMode="External"/><Relationship Id="rId297" Type="http://schemas.openxmlformats.org/officeDocument/2006/relationships/hyperlink" Target="http://www.imdb.com/title/tt0179626/" TargetMode="External"/><Relationship Id="rId298" Type="http://schemas.openxmlformats.org/officeDocument/2006/relationships/hyperlink" Target="http://www.imdb.com/title/tt0131704/" TargetMode="External"/><Relationship Id="rId299" Type="http://schemas.openxmlformats.org/officeDocument/2006/relationships/hyperlink" Target="http://www.imdb.com/title/tt0289848/" TargetMode="External"/><Relationship Id="rId300" Type="http://schemas.openxmlformats.org/officeDocument/2006/relationships/hyperlink" Target="http://www.imdb.com/title/tt0122933/" TargetMode="External"/><Relationship Id="rId301" Type="http://schemas.openxmlformats.org/officeDocument/2006/relationships/hyperlink" Target="http://www.imdb.com/title/tt0092563/" TargetMode="External"/><Relationship Id="rId302" Type="http://schemas.openxmlformats.org/officeDocument/2006/relationships/hyperlink" Target="http://www.imdb.com/title/tt0099077/" TargetMode="External"/><Relationship Id="rId303" Type="http://schemas.openxmlformats.org/officeDocument/2006/relationships/hyperlink" Target="http://www.imdb.com/title/tt0101393/" TargetMode="External"/><Relationship Id="rId304" Type="http://schemas.openxmlformats.org/officeDocument/2006/relationships/hyperlink" Target="http://www.imdb.com/title/tt0106489/" TargetMode="External"/><Relationship Id="rId305" Type="http://schemas.openxmlformats.org/officeDocument/2006/relationships/hyperlink" Target="http://www.imdb.com/title/tt0101540/" TargetMode="External"/><Relationship Id="rId306" Type="http://schemas.openxmlformats.org/officeDocument/2006/relationships/hyperlink" Target="http://www.imdb.com/title/tt0112641/" TargetMode="External"/><Relationship Id="rId307" Type="http://schemas.openxmlformats.org/officeDocument/2006/relationships/hyperlink" Target="http://www.imdb.com/title/tt0269095/" TargetMode="External"/><Relationship Id="rId308" Type="http://schemas.openxmlformats.org/officeDocument/2006/relationships/hyperlink" Target="http://www.imdb.com/title/tt0118887/" TargetMode="External"/><Relationship Id="rId309" Type="http://schemas.openxmlformats.org/officeDocument/2006/relationships/hyperlink" Target="http://www.imdb.com/title/tt0077416/" TargetMode="External"/><Relationship Id="rId310" Type="http://schemas.openxmlformats.org/officeDocument/2006/relationships/hyperlink" Target="http://www.imdb.com/title/tt0116277/" TargetMode="External"/><Relationship Id="rId311" Type="http://schemas.openxmlformats.org/officeDocument/2006/relationships/hyperlink" Target="http://www.imdb.com/title/tt0109836/" TargetMode="External"/><Relationship Id="rId312" Type="http://schemas.openxmlformats.org/officeDocument/2006/relationships/hyperlink" Target="http://www.imdb.com/title/tt0071562/" TargetMode="External"/><Relationship Id="rId313" Type="http://schemas.openxmlformats.org/officeDocument/2006/relationships/hyperlink" Target="http://www.imdb.com/title/tt0099685/" TargetMode="External"/><Relationship Id="rId314" Type="http://schemas.openxmlformats.org/officeDocument/2006/relationships/hyperlink" Target="http://www.imdb.com/title/tt0119223/" TargetMode="External"/><Relationship Id="rId315" Type="http://schemas.openxmlformats.org/officeDocument/2006/relationships/hyperlink" Target="http://www.imdb.com/title/tt0113277/" TargetMode="External"/><Relationship Id="rId316" Type="http://schemas.openxmlformats.org/officeDocument/2006/relationships/hyperlink" Target="http://www.imdb.com/title/tt0119396/" TargetMode="External"/><Relationship Id="rId317" Type="http://schemas.openxmlformats.org/officeDocument/2006/relationships/hyperlink" Target="http://www.imdb.com/title/tt0116999/" TargetMode="External"/><Relationship Id="rId318" Type="http://schemas.openxmlformats.org/officeDocument/2006/relationships/hyperlink" Target="http://www.imdb.com/title/tt0212338/" TargetMode="External"/><Relationship Id="rId319" Type="http://schemas.openxmlformats.org/officeDocument/2006/relationships/hyperlink" Target="http://www.imdb.com/title/tt0203019/" TargetMode="External"/><Relationship Id="rId320" Type="http://schemas.openxmlformats.org/officeDocument/2006/relationships/hyperlink" Target="http://www.imdb.com/title/tt0095631/" TargetMode="External"/><Relationship Id="rId321" Type="http://schemas.openxmlformats.org/officeDocument/2006/relationships/hyperlink" Target="http://www.imdb.com/title/tt0091530/" TargetMode="External"/><Relationship Id="rId322" Type="http://schemas.openxmlformats.org/officeDocument/2006/relationships/hyperlink" Target="http://www.imdb.com/title/tt0081398/" TargetMode="External"/><Relationship Id="rId323" Type="http://schemas.openxmlformats.org/officeDocument/2006/relationships/hyperlink" Target="http://www.imdb.com/title/tt0122690/" TargetMode="External"/><Relationship Id="rId324" Type="http://schemas.openxmlformats.org/officeDocument/2006/relationships/hyperlink" Target="http://www.imdb.com/title/tt0227445/" TargetMode="External"/><Relationship Id="rId325" Type="http://schemas.openxmlformats.org/officeDocument/2006/relationships/hyperlink" Target="http://www.imdb.com/title/tt0284490/" TargetMode="External"/><Relationship Id="rId326" Type="http://schemas.openxmlformats.org/officeDocument/2006/relationships/hyperlink" Target="http://www.imdb.com/title/tt0117665/" TargetMode="External"/><Relationship Id="rId327" Type="http://schemas.openxmlformats.org/officeDocument/2006/relationships/hyperlink" Target="http://www.imdb.com/title/tt0075314/" TargetMode="External"/><Relationship Id="rId328" Type="http://schemas.openxmlformats.org/officeDocument/2006/relationships/hyperlink" Target="http://www.imdb.com/title/tt0094226/" TargetMode="External"/><Relationship Id="rId329" Type="http://schemas.openxmlformats.org/officeDocument/2006/relationships/hyperlink" Target="http://www.imdb.com/title/tt0120885/" TargetMode="External"/><Relationship Id="rId330" Type="http://schemas.openxmlformats.org/officeDocument/2006/relationships/hyperlink" Target="http://us.imdb.com/title/tt0094602/" TargetMode="External"/><Relationship Id="rId331" Type="http://schemas.openxmlformats.org/officeDocument/2006/relationships/hyperlink" Target="http://us.imdb.com/title/tt0116253/" TargetMode="External"/><Relationship Id="rId332" Type="http://schemas.openxmlformats.org/officeDocument/2006/relationships/hyperlink" Target="http://us.imdb.com/title/tt0242445/" TargetMode="External"/><Relationship Id="rId333" Type="http://schemas.openxmlformats.org/officeDocument/2006/relationships/hyperlink" Target="http://us.imdb.com/title/tt0119123/" TargetMode="External"/><Relationship Id="rId334" Type="http://schemas.openxmlformats.org/officeDocument/2006/relationships/hyperlink" Target="http://us.imdb.com/title/tt0116421/" TargetMode="External"/><Relationship Id="rId335" Type="http://schemas.openxmlformats.org/officeDocument/2006/relationships/hyperlink" Target="http://us.imdb.com/title/tt0099739/" TargetMode="External"/><Relationship Id="rId336" Type="http://schemas.openxmlformats.org/officeDocument/2006/relationships/hyperlink" Target="http://us.imdb.com/title/tt0100114/" TargetMode="External"/><Relationship Id="rId337" Type="http://schemas.openxmlformats.org/officeDocument/2006/relationships/hyperlink" Target="http://us.imdb.com/title/tt0110725/" TargetMode="External"/><Relationship Id="rId338" Type="http://schemas.openxmlformats.org/officeDocument/2006/relationships/hyperlink" Target="http://us.imdb.com/title/tt0102614/" TargetMode="External"/><Relationship Id="rId339" Type="http://schemas.openxmlformats.org/officeDocument/2006/relationships/hyperlink" Target="http://us.imdb.com/title/tt0120786/" TargetMode="External"/><Relationship Id="rId340" Type="http://schemas.openxmlformats.org/officeDocument/2006/relationships/hyperlink" Target="http://us.imdb.com/title/tt0105690/" TargetMode="External"/><Relationship Id="rId341" Type="http://schemas.openxmlformats.org/officeDocument/2006/relationships/hyperlink" Target="http://us.imdb.com/title/tt0114781/" TargetMode="External"/><Relationship Id="rId342" Type="http://schemas.openxmlformats.org/officeDocument/2006/relationships/hyperlink" Target="http://www.imdb.com/title/tt0112384/" TargetMode="External"/><Relationship Id="rId343" Type="http://schemas.openxmlformats.org/officeDocument/2006/relationships/hyperlink" Target="http://www.imdb.com/title/tt0086927/" TargetMode="External"/><Relationship Id="rId344" Type="http://schemas.openxmlformats.org/officeDocument/2006/relationships/hyperlink" Target="http://www.imdb.com/title/tt0094737/" TargetMode="External"/><Relationship Id="rId345" Type="http://schemas.openxmlformats.org/officeDocument/2006/relationships/hyperlink" Target="http://www.imdb.com/title/tt0096734/" TargetMode="External"/><Relationship Id="rId346" Type="http://schemas.openxmlformats.org/officeDocument/2006/relationships/hyperlink" Target="http://www.imdb.com/title/tt0162222/" TargetMode="External"/><Relationship Id="rId347" Type="http://schemas.openxmlformats.org/officeDocument/2006/relationships/hyperlink" Target="http://www.imdb.com/title/tt0264464/" TargetMode="External"/><Relationship Id="rId348" Type="http://schemas.openxmlformats.org/officeDocument/2006/relationships/hyperlink" Target="http://www.imdb.com/title/tt0092925/" TargetMode="External"/><Relationship Id="rId349" Type="http://schemas.openxmlformats.org/officeDocument/2006/relationships/hyperlink" Target="http://www.imdb.com/title/tt0109830/" TargetMode="External"/><Relationship Id="rId350" Type="http://schemas.openxmlformats.org/officeDocument/2006/relationships/hyperlink" Target="http://www.imdb.com/title/tt0120689/" TargetMode="External"/><Relationship Id="rId351" Type="http://schemas.openxmlformats.org/officeDocument/2006/relationships/hyperlink" Target="http://www.imdb.com/title/tt0099892/" TargetMode="External"/><Relationship Id="rId352" Type="http://schemas.openxmlformats.org/officeDocument/2006/relationships/hyperlink" Target="http://www.imdb.com/title/tt0104694/" TargetMode="External"/><Relationship Id="rId353" Type="http://schemas.openxmlformats.org/officeDocument/2006/relationships/hyperlink" Target="http://www.imdb.com/title/tt0091541/" TargetMode="External"/><Relationship Id="rId354" Type="http://schemas.openxmlformats.org/officeDocument/2006/relationships/hyperlink" Target="http://www.imdb.com/title/tt0091653/" TargetMode="External"/><Relationship Id="rId355" Type="http://schemas.openxmlformats.org/officeDocument/2006/relationships/hyperlink" Target="http://www.imdb.com/title/tt0107818/" TargetMode="External"/><Relationship Id="rId356" Type="http://schemas.openxmlformats.org/officeDocument/2006/relationships/hyperlink" Target="http://www.imdb.com/title/tt0095927/" TargetMode="External"/><Relationship Id="rId357" Type="http://schemas.openxmlformats.org/officeDocument/2006/relationships/hyperlink" Target="http://www.imdb.com/title/tt0257044/" TargetMode="External"/><Relationship Id="rId358" Type="http://schemas.openxmlformats.org/officeDocument/2006/relationships/hyperlink" Target="http://www.imdb.com/title/tt0120815/" TargetMode="External"/><Relationship Id="rId359" Type="http://schemas.openxmlformats.org/officeDocument/2006/relationships/hyperlink" Target="http://www.imdb.com/title/tt0108160/" TargetMode="External"/><Relationship Id="rId360" Type="http://schemas.openxmlformats.org/officeDocument/2006/relationships/hyperlink" Target="http://www.imdb.com/title/tt0088161/" TargetMode="External"/><Relationship Id="rId361" Type="http://schemas.openxmlformats.org/officeDocument/2006/relationships/hyperlink" Target="http://www.imdb.com/title/tt0117887/" TargetMode="External"/><Relationship Id="rId362" Type="http://schemas.openxmlformats.org/officeDocument/2006/relationships/hyperlink" Target="http://www.imdb.com/title/tt0114709/" TargetMode="External"/><Relationship Id="rId363" Type="http://schemas.openxmlformats.org/officeDocument/2006/relationships/hyperlink" Target="http://www.imdb.com/title/tt0120363/" TargetMode="External"/><Relationship Id="rId364" Type="http://schemas.openxmlformats.org/officeDocument/2006/relationships/hyperlink" Target="http://www.imdb.com/title/tt0098536/" TargetMode="External"/><Relationship Id="rId365" Type="http://schemas.openxmlformats.org/officeDocument/2006/relationships/hyperlink" Target="http://www.imdb.com/title/tt0090274/" TargetMode="External"/><Relationship Id="rId366" Type="http://schemas.openxmlformats.org/officeDocument/2006/relationships/hyperlink" Target="http://www.imdb.com/title/tt0128853/" TargetMode="External"/><Relationship Id="rId36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false" hidden="false" outlineLevel="0" max="257" min="2" style="1" width="9.14"/>
  </cols>
  <sheetData>
    <row r="1" customFormat="false" ht="33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</sheetData>
  <mergeCells count="2">
    <mergeCell ref="C1:N1"/>
    <mergeCell ref="C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29.85"/>
    <col collapsed="false" customWidth="true" hidden="false" outlineLevel="0" max="3" min="3" style="4" width="13.56"/>
    <col collapsed="false" customWidth="false" hidden="false" outlineLevel="0" max="4" min="4" style="4" width="9.14"/>
    <col collapsed="false" customWidth="true" hidden="false" outlineLevel="0" max="5" min="5" style="4" width="9.85"/>
    <col collapsed="false" customWidth="true" hidden="false" outlineLevel="0" max="6" min="6" style="4" width="10.99"/>
    <col collapsed="false" customWidth="false" hidden="false" outlineLevel="0" max="10" min="7" style="4" width="9.14"/>
    <col collapsed="false" customWidth="true" hidden="true" outlineLevel="0" max="11" min="11" style="4" width="9.06"/>
    <col collapsed="false" customWidth="true" hidden="false" outlineLevel="0" max="13" min="12" style="4" width="9.28"/>
    <col collapsed="false" customWidth="true" hidden="false" outlineLevel="0" max="14" min="14" style="4" width="3.42"/>
    <col collapsed="false" customWidth="true" hidden="false" outlineLevel="0" max="15" min="15" style="4" width="20.56"/>
    <col collapsed="false" customWidth="true" hidden="false" outlineLevel="0" max="16" min="16" style="4" width="12.42"/>
    <col collapsed="false" customWidth="true" hidden="false" outlineLevel="0" max="17" min="17" style="4" width="9.99"/>
    <col collapsed="false" customWidth="false" hidden="false" outlineLevel="0" max="18" min="18" style="4" width="9.14"/>
    <col collapsed="false" customWidth="true" hidden="false" outlineLevel="0" max="19" min="19" style="4" width="12.7"/>
    <col collapsed="false" customWidth="true" hidden="false" outlineLevel="0" max="20" min="20" style="4" width="12.56"/>
    <col collapsed="false" customWidth="true" hidden="false" outlineLevel="0" max="21" min="21" style="4" width="12.99"/>
    <col collapsed="false" customWidth="true" hidden="false" outlineLevel="0" max="22" min="22" style="4" width="10.71"/>
    <col collapsed="false" customWidth="false" hidden="false" outlineLevel="0" max="32" min="23" style="4" width="9.14"/>
    <col collapsed="false" customWidth="true" hidden="false" outlineLevel="0" max="33" min="33" style="4" width="9.99"/>
    <col collapsed="false" customWidth="true" hidden="false" outlineLevel="0" max="34" min="34" style="4" width="10.41"/>
    <col collapsed="false" customWidth="false" hidden="false" outlineLevel="0" max="36" min="35" style="4" width="9.14"/>
    <col collapsed="false" customWidth="true" hidden="false" outlineLevel="0" max="37" min="37" style="4" width="10.28"/>
    <col collapsed="false" customWidth="true" hidden="false" outlineLevel="0" max="38" min="38" style="4" width="10.41"/>
    <col collapsed="false" customWidth="false" hidden="false" outlineLevel="0" max="257" min="39" style="4" width="9.14"/>
  </cols>
  <sheetData>
    <row r="1" customFormat="false" ht="33.75" hidden="false" customHeight="false" outlineLevel="0" collapsed="false">
      <c r="B1" s="5" t="s">
        <v>0</v>
      </c>
      <c r="O1" s="6" t="s">
        <v>2</v>
      </c>
      <c r="P1" s="6" t="s">
        <v>3</v>
      </c>
      <c r="Q1" s="7" t="s">
        <v>4</v>
      </c>
      <c r="R1" s="6" t="s">
        <v>5</v>
      </c>
    </row>
    <row r="2" customFormat="false" ht="13.5" hidden="false" customHeight="false" outlineLevel="0" collapsed="false">
      <c r="H2" s="8" t="s">
        <v>6</v>
      </c>
      <c r="I2" s="9" t="n">
        <v>150</v>
      </c>
      <c r="O2" s="10" t="str">
        <f aca="false">B16</f>
        <v>Harrison Ford</v>
      </c>
      <c r="P2" s="11" t="n">
        <f aca="false">VLOOKUP(B16,'Production Costs &amp; Salaries'!$E$3:$F$22,2,FALSE())</f>
        <v>25</v>
      </c>
      <c r="Q2" s="12" t="n">
        <f aca="false">VLOOKUP(B16,'Movie Revenue By Actor'!$K$3:$O$21,5,FALSE())</f>
        <v>1.68052820179324</v>
      </c>
      <c r="R2" s="11" t="n">
        <v>2</v>
      </c>
    </row>
    <row r="3" customFormat="false" ht="15" hidden="false" customHeight="true" outlineLevel="0" collapsed="false">
      <c r="H3" s="8"/>
      <c r="O3" s="10" t="str">
        <f aca="false">B17</f>
        <v>Robert De Niro</v>
      </c>
      <c r="P3" s="11" t="n">
        <f aca="false">VLOOKUP(B17,'Production Costs &amp; Salaries'!$E$3:$F$22,2,FALSE())</f>
        <v>20</v>
      </c>
      <c r="Q3" s="12" t="n">
        <f aca="false">VLOOKUP(B17,'Movie Revenue By Actor'!$K$3:$O$21,5,FALSE())</f>
        <v>0.614362210970315</v>
      </c>
      <c r="R3" s="11" t="n">
        <v>3</v>
      </c>
    </row>
    <row r="4" customFormat="false" ht="12.75" hidden="false" customHeight="false" outlineLevel="0" collapsed="false"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O4" s="10" t="str">
        <f aca="false">B18</f>
        <v>Tom Hanks</v>
      </c>
      <c r="P4" s="11" t="n">
        <f aca="false">VLOOKUP(B18,'Production Costs &amp; Salaries'!$E$3:$F$22,2,FALSE())</f>
        <v>29</v>
      </c>
      <c r="Q4" s="12" t="n">
        <f aca="false">VLOOKUP(B18,'Movie Revenue By Actor'!$K$3:$O$21,5,FALSE())</f>
        <v>1.47899648213673</v>
      </c>
      <c r="R4" s="11" t="n">
        <v>4</v>
      </c>
      <c r="S4" s="8"/>
    </row>
    <row r="5" customFormat="false" ht="12.75" hidden="false" customHeight="false" outlineLevel="0" collapsed="false">
      <c r="B5" s="14" t="s">
        <v>14</v>
      </c>
      <c r="C5" s="15" t="n">
        <v>1</v>
      </c>
      <c r="D5" s="16" t="n">
        <v>1</v>
      </c>
      <c r="E5" s="16" t="n">
        <v>1</v>
      </c>
      <c r="F5" s="16" t="n">
        <v>1</v>
      </c>
      <c r="G5" s="16" t="n">
        <v>1</v>
      </c>
      <c r="H5" s="17" t="n">
        <v>1</v>
      </c>
      <c r="I5" s="18" t="n">
        <f aca="false">SUM(C6:H6)</f>
        <v>6</v>
      </c>
      <c r="O5" s="10" t="str">
        <f aca="false">B19</f>
        <v>Kevin Spacey</v>
      </c>
      <c r="P5" s="11" t="n">
        <f aca="false">VLOOKUP(B19,'Production Costs &amp; Salaries'!$E$3:$F$22,2,FALSE())</f>
        <v>10</v>
      </c>
      <c r="Q5" s="12" t="n">
        <f aca="false">VLOOKUP(B19,'Movie Revenue By Actor'!$K$3:$O$21,5,FALSE())</f>
        <v>0.760669571762874</v>
      </c>
      <c r="R5" s="11" t="n">
        <v>5</v>
      </c>
    </row>
    <row r="6" customFormat="false" ht="13.5" hidden="false" customHeight="false" outlineLevel="0" collapsed="false">
      <c r="B6" s="14" t="s">
        <v>15</v>
      </c>
      <c r="C6" s="19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17" t="n">
        <v>1</v>
      </c>
      <c r="I6" s="18" t="n">
        <f aca="false">SUM(C5:H5)</f>
        <v>6</v>
      </c>
      <c r="O6" s="10" t="str">
        <f aca="false">B20</f>
        <v>Mel Gibson</v>
      </c>
      <c r="P6" s="11" t="n">
        <f aca="false">VLOOKUP(B20,'Production Costs &amp; Salaries'!$E$3:$F$22,2,FALSE())</f>
        <v>25</v>
      </c>
      <c r="Q6" s="12" t="n">
        <f aca="false">VLOOKUP(B20,'Movie Revenue By Actor'!$K$3:$O$21,5,FALSE())</f>
        <v>1.18508057289453</v>
      </c>
      <c r="R6" s="11" t="n">
        <v>6</v>
      </c>
    </row>
    <row r="7" customFormat="false" ht="13.5" hidden="false" customHeight="false" outlineLevel="0" collapsed="false">
      <c r="B7" s="14" t="s">
        <v>16</v>
      </c>
      <c r="C7" s="21" t="n">
        <v>1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18" t="n">
        <f aca="false">SUM(C7:H7)</f>
        <v>1</v>
      </c>
      <c r="J7" s="24" t="s">
        <v>17</v>
      </c>
      <c r="K7" s="24"/>
      <c r="L7" s="25" t="n">
        <v>1</v>
      </c>
      <c r="O7" s="10" t="str">
        <f aca="false">B21</f>
        <v>Leonardo DiCaprio</v>
      </c>
      <c r="P7" s="11" t="n">
        <f aca="false">VLOOKUP(B21,'Production Costs &amp; Salaries'!$E$3:$F$22,2,FALSE())</f>
        <v>20</v>
      </c>
      <c r="Q7" s="12" t="n">
        <f aca="false">VLOOKUP(B21,'Movie Revenue By Actor'!$K$3:$O$21,5,FALSE())</f>
        <v>1.64787161591283</v>
      </c>
      <c r="R7" s="11" t="n">
        <v>7</v>
      </c>
    </row>
    <row r="8" customFormat="false" ht="15.75" hidden="false" customHeight="true" outlineLevel="0" collapsed="false">
      <c r="B8" s="14" t="s">
        <v>18</v>
      </c>
      <c r="C8" s="26" t="n">
        <f aca="false">'Production Costs &amp; Salaries'!$C$3*C7</f>
        <v>62</v>
      </c>
      <c r="D8" s="27" t="n">
        <f aca="false">'Production Costs &amp; Salaries'!$C$4*D7</f>
        <v>0</v>
      </c>
      <c r="E8" s="27" t="n">
        <f aca="false">'Production Costs &amp; Salaries'!$C$5*E7</f>
        <v>0</v>
      </c>
      <c r="F8" s="27" t="n">
        <f aca="false">'Production Costs &amp; Salaries'!$C$6*F7</f>
        <v>0</v>
      </c>
      <c r="G8" s="27" t="n">
        <f aca="false">'Production Costs &amp; Salaries'!$C$7*G7</f>
        <v>0</v>
      </c>
      <c r="H8" s="28" t="n">
        <f aca="false">'Production Costs &amp; Salaries'!$C$8*H7</f>
        <v>0</v>
      </c>
      <c r="I8" s="18" t="n">
        <f aca="false">SUM(C8:H8)</f>
        <v>62</v>
      </c>
      <c r="O8" s="10" t="str">
        <f aca="false">B22</f>
        <v>Jim Carrey</v>
      </c>
      <c r="P8" s="11" t="n">
        <f aca="false">VLOOKUP(B22,'Production Costs &amp; Salaries'!$E$3:$F$22,2,FALSE())</f>
        <v>25</v>
      </c>
      <c r="Q8" s="12" t="n">
        <f aca="false">VLOOKUP(B22,'Movie Revenue By Actor'!$K$3:$O$21,5,FALSE())</f>
        <v>1.43759249112853</v>
      </c>
      <c r="R8" s="11" t="n">
        <v>8</v>
      </c>
    </row>
    <row r="9" customFormat="false" ht="12.75" hidden="false" customHeight="false" outlineLevel="0" collapsed="false">
      <c r="B9" s="14" t="s">
        <v>19</v>
      </c>
      <c r="C9" s="29" t="n">
        <f aca="false">(SUMIF(C16:C25,1,$P$2:$P$11)+SUMIF(C35:C43,1,$P$12:$P$20))*C7</f>
        <v>52</v>
      </c>
      <c r="D9" s="25" t="n">
        <f aca="false">(SUMIF(D16:D25,1,$P$2:$P$11)+SUMIF(D35:D43,1,$P$12:$P$20))*D7</f>
        <v>0</v>
      </c>
      <c r="E9" s="25" t="n">
        <f aca="false">(SUMIF(E16:E25,1,$P$2:$P$11)+SUMIF(E35:E43,1,$P$12:$P$20))*E7</f>
        <v>0</v>
      </c>
      <c r="F9" s="25" t="n">
        <f aca="false">(SUMIF(F16:F25,1,$P$2:$P$11)+SUMIF(F35:F43,1,$P$12:$P$20))*F7</f>
        <v>0</v>
      </c>
      <c r="G9" s="25" t="n">
        <f aca="false">(SUMIF(G16:G25,1,$P$2:$P$11)+SUMIF(G35:G43,1,$P$12:$P$20))*G7</f>
        <v>0</v>
      </c>
      <c r="H9" s="30" t="n">
        <f aca="false">(SUMIF(H16:H25,1,$P$2:$P$11)+SUMIF(H35:H43,1,$P$12:$P$20))*H7</f>
        <v>0</v>
      </c>
      <c r="I9" s="18" t="n">
        <f aca="false">SUM(C9:H9)</f>
        <v>52</v>
      </c>
      <c r="J9" s="25" t="n">
        <f aca="false">SUM(I8:I9)</f>
        <v>114</v>
      </c>
      <c r="K9" s="31"/>
      <c r="L9" s="24" t="s">
        <v>20</v>
      </c>
      <c r="M9" s="25" t="n">
        <f aca="false">I2</f>
        <v>150</v>
      </c>
      <c r="O9" s="10" t="str">
        <f aca="false">B23</f>
        <v>Keanu Reeves</v>
      </c>
      <c r="P9" s="11" t="n">
        <f aca="false">VLOOKUP(B23,'Production Costs &amp; Salaries'!$E$3:$F$22,2,FALSE())</f>
        <v>18</v>
      </c>
      <c r="Q9" s="12" t="n">
        <f aca="false">VLOOKUP(B23,'Movie Revenue By Actor'!$K$3:$O$21,5,FALSE())</f>
        <v>0.912958333546692</v>
      </c>
      <c r="R9" s="11" t="n">
        <v>9</v>
      </c>
    </row>
    <row r="10" customFormat="false" ht="12.75" hidden="false" customHeight="false" outlineLevel="0" collapsed="false">
      <c r="B10" s="14" t="s">
        <v>21</v>
      </c>
      <c r="C10" s="32" t="n">
        <v>250</v>
      </c>
      <c r="D10" s="33" t="n">
        <v>200</v>
      </c>
      <c r="E10" s="33" t="n">
        <v>150</v>
      </c>
      <c r="F10" s="33" t="n">
        <v>175</v>
      </c>
      <c r="G10" s="33" t="n">
        <v>200</v>
      </c>
      <c r="H10" s="30" t="n">
        <v>150</v>
      </c>
      <c r="I10" s="34"/>
      <c r="O10" s="10" t="str">
        <f aca="false">B24</f>
        <v>Steven Seagal</v>
      </c>
      <c r="P10" s="11" t="n">
        <f aca="false">VLOOKUP(B24,'Production Costs &amp; Salaries'!$E$3:$F$22,2,FALSE())</f>
        <v>1</v>
      </c>
      <c r="Q10" s="12" t="n">
        <f aca="false">VLOOKUP(B24,'Movie Revenue By Actor'!$K$3:$O$21,5,FALSE())</f>
        <v>0.657659161550318</v>
      </c>
      <c r="R10" s="11" t="n">
        <v>10</v>
      </c>
    </row>
    <row r="11" customFormat="false" ht="13.5" hidden="false" customHeight="false" outlineLevel="0" collapsed="false">
      <c r="B11" s="14" t="s">
        <v>22</v>
      </c>
      <c r="C11" s="35" t="n">
        <f aca="false">HLOOKUP(C30,$P$24:$AI$44,C49,FALSE())*C10*C7</f>
        <v>692.350162365437</v>
      </c>
      <c r="D11" s="35" t="n">
        <f aca="false">HLOOKUP(D30,$P$24:$AI$44,D49,FALSE())*D10*D7</f>
        <v>0</v>
      </c>
      <c r="E11" s="35" t="n">
        <f aca="false">HLOOKUP(E30,$P$24:$AI$44,E49,FALSE())*E10*E7</f>
        <v>0</v>
      </c>
      <c r="F11" s="35" t="n">
        <f aca="false">HLOOKUP(F30,$P$24:$AI$44,F49,FALSE())*F10*F7</f>
        <v>0</v>
      </c>
      <c r="G11" s="35" t="n">
        <f aca="false">HLOOKUP(G30,$P$24:$AI$44,G49,FALSE())*G10*G7</f>
        <v>0</v>
      </c>
      <c r="H11" s="36" t="n">
        <f aca="false">HLOOKUP(H30,$P$24:$AI$44,H49,FALSE())*H10*H7</f>
        <v>0</v>
      </c>
      <c r="I11" s="37" t="n">
        <f aca="false">SUM(C11:H11)</f>
        <v>692.350162365437</v>
      </c>
      <c r="O11" s="10" t="str">
        <f aca="false">B25</f>
        <v>Brad Pitt</v>
      </c>
      <c r="P11" s="11" t="n">
        <f aca="false">VLOOKUP(B25,'Production Costs &amp; Salaries'!$E$3:$F$22,2,FALSE())</f>
        <v>20</v>
      </c>
      <c r="Q11" s="12" t="n">
        <f aca="false">VLOOKUP(B25,'Movie Revenue By Actor'!$K$3:$O$21,5,FALSE())</f>
        <v>0.861237990272637</v>
      </c>
      <c r="R11" s="11" t="n">
        <v>11</v>
      </c>
    </row>
    <row r="12" customFormat="false" ht="14.25" hidden="false" customHeight="false" outlineLevel="0" collapsed="false">
      <c r="B12" s="14" t="s">
        <v>23</v>
      </c>
      <c r="C12" s="38" t="n">
        <f aca="false">C11-(C8+C9)</f>
        <v>578.350162365437</v>
      </c>
      <c r="D12" s="39" t="n">
        <f aca="false">D11-(D8+D9)</f>
        <v>0</v>
      </c>
      <c r="E12" s="39" t="n">
        <f aca="false">E11-(E8+E9)</f>
        <v>0</v>
      </c>
      <c r="F12" s="39" t="n">
        <f aca="false">F11-(F8+F9)</f>
        <v>0</v>
      </c>
      <c r="G12" s="39" t="n">
        <f aca="false">G11-(G8+G9)</f>
        <v>0</v>
      </c>
      <c r="H12" s="39" t="n">
        <f aca="false">H11-(H8+H9)</f>
        <v>0</v>
      </c>
      <c r="I12" s="40" t="n">
        <f aca="false">SUM(C12:H12)</f>
        <v>578.350162365437</v>
      </c>
      <c r="O12" s="10" t="str">
        <f aca="false">B35</f>
        <v>Jodie Foster</v>
      </c>
      <c r="P12" s="11" t="n">
        <f aca="false">VLOOKUP(B35,'Production Costs &amp; Salaries'!$E$3:$F$22,2,FALSE())</f>
        <v>15</v>
      </c>
      <c r="Q12" s="12" t="n">
        <f aca="false">VLOOKUP(B35,'Movie Revenue By Actor'!$K$3:$O$21,5,FALSE())</f>
        <v>0.875709625953623</v>
      </c>
      <c r="R12" s="11" t="n">
        <v>12</v>
      </c>
    </row>
    <row r="13" customFormat="false" ht="12.75" hidden="false" customHeight="true" outlineLevel="0" collapsed="false">
      <c r="B13" s="8"/>
      <c r="O13" s="10" t="str">
        <f aca="false">B36</f>
        <v>Julia Roberts</v>
      </c>
      <c r="P13" s="11" t="n">
        <f aca="false">VLOOKUP(B36,'Production Costs &amp; Salaries'!$E$3:$F$22,2,FALSE())</f>
        <v>27</v>
      </c>
      <c r="Q13" s="12" t="n">
        <f aca="false">VLOOKUP(B36,'Movie Revenue By Actor'!$K$3:$O$21,5,FALSE())</f>
        <v>1.20342999349682</v>
      </c>
      <c r="R13" s="11" t="n">
        <v>13</v>
      </c>
    </row>
    <row r="14" customFormat="false" ht="13.5" hidden="false" customHeight="false" outlineLevel="0" collapsed="false">
      <c r="B14" s="41" t="s">
        <v>24</v>
      </c>
      <c r="O14" s="10" t="str">
        <f aca="false">B37</f>
        <v>Meg Ryan</v>
      </c>
      <c r="P14" s="11" t="n">
        <f aca="false">VLOOKUP(B37,'Production Costs &amp; Salaries'!$E$3:$F$22,2,FALSE())</f>
        <v>15</v>
      </c>
      <c r="Q14" s="12" t="n">
        <f aca="false">VLOOKUP(B37,'Movie Revenue By Actor'!$K$3:$O$21,5,FALSE())</f>
        <v>0.741542227160772</v>
      </c>
      <c r="R14" s="11" t="n">
        <v>14</v>
      </c>
    </row>
    <row r="15" customFormat="false" ht="15" hidden="false" customHeight="true" outlineLevel="0" collapsed="false">
      <c r="B15" s="13" t="s">
        <v>2</v>
      </c>
      <c r="C15" s="42" t="str">
        <f aca="false">C$4</f>
        <v>Adventure</v>
      </c>
      <c r="D15" s="42" t="str">
        <f aca="false">D$4</f>
        <v>Sci-FI</v>
      </c>
      <c r="E15" s="42" t="str">
        <f aca="false">E$4</f>
        <v>Drama</v>
      </c>
      <c r="F15" s="42" t="str">
        <f aca="false">F$4</f>
        <v>Romance</v>
      </c>
      <c r="G15" s="42" t="str">
        <f aca="false">G$4</f>
        <v>Action</v>
      </c>
      <c r="H15" s="42" t="str">
        <f aca="false">H$4</f>
        <v>Horror</v>
      </c>
      <c r="I15" s="13"/>
      <c r="L15" s="7" t="s">
        <v>25</v>
      </c>
      <c r="O15" s="10" t="str">
        <f aca="false">B38</f>
        <v>Sandra Bullock</v>
      </c>
      <c r="P15" s="11" t="n">
        <f aca="false">VLOOKUP(B38,'Production Costs &amp; Salaries'!$E$3:$F$22,2,FALSE())</f>
        <v>15</v>
      </c>
      <c r="Q15" s="12" t="n">
        <f aca="false">VLOOKUP(B38,'Movie Revenue By Actor'!$K$3:$O$21,5,FALSE())</f>
        <v>0.886143703163306</v>
      </c>
      <c r="R15" s="11" t="n">
        <v>15</v>
      </c>
    </row>
    <row r="16" customFormat="false" ht="12.75" hidden="false" customHeight="false" outlineLevel="0" collapsed="false">
      <c r="B16" s="43" t="s">
        <v>26</v>
      </c>
      <c r="C16" s="44" t="n">
        <v>1</v>
      </c>
      <c r="D16" s="45" t="n">
        <v>0</v>
      </c>
      <c r="E16" s="45" t="n">
        <v>0</v>
      </c>
      <c r="F16" s="45" t="n">
        <v>0</v>
      </c>
      <c r="G16" s="45" t="n">
        <v>0</v>
      </c>
      <c r="H16" s="46" t="n">
        <v>0</v>
      </c>
      <c r="I16" s="29" t="n">
        <f aca="false">SUM(C16:H16)</f>
        <v>1</v>
      </c>
      <c r="J16" s="24" t="s">
        <v>20</v>
      </c>
      <c r="K16" s="24" t="str">
        <f aca="false">B16</f>
        <v>Harrison Ford</v>
      </c>
      <c r="L16" s="20" t="n">
        <v>1</v>
      </c>
      <c r="O16" s="10" t="str">
        <f aca="false">B39</f>
        <v>Michelle Pfeiffer</v>
      </c>
      <c r="P16" s="11" t="n">
        <f aca="false">VLOOKUP(B39,'Production Costs &amp; Salaries'!$E$3:$F$22,2,FALSE())</f>
        <v>15</v>
      </c>
      <c r="Q16" s="12" t="n">
        <f aca="false">VLOOKUP(B39,'Movie Revenue By Actor'!$K$3:$O$21,5,FALSE())</f>
        <v>0.671595430362181</v>
      </c>
      <c r="R16" s="11" t="n">
        <v>16</v>
      </c>
    </row>
    <row r="17" customFormat="false" ht="12.75" hidden="false" customHeight="false" outlineLevel="0" collapsed="false">
      <c r="B17" s="43" t="s">
        <v>27</v>
      </c>
      <c r="C17" s="47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9" t="n">
        <v>0</v>
      </c>
      <c r="I17" s="29" t="n">
        <f aca="false">SUM(C17:H17)</f>
        <v>0</v>
      </c>
      <c r="J17" s="24" t="s">
        <v>20</v>
      </c>
      <c r="K17" s="24" t="str">
        <f aca="false">B17</f>
        <v>Robert De Niro</v>
      </c>
      <c r="L17" s="20" t="n">
        <v>1</v>
      </c>
      <c r="O17" s="10" t="str">
        <f aca="false">B40</f>
        <v>Demi Moore</v>
      </c>
      <c r="P17" s="11" t="n">
        <f aca="false">VLOOKUP(B40,'Production Costs &amp; Salaries'!$E$3:$F$22,2,FALSE())</f>
        <v>12</v>
      </c>
      <c r="Q17" s="12" t="n">
        <f aca="false">VLOOKUP(B40,'Movie Revenue By Actor'!$K$3:$O$21,5,FALSE())</f>
        <v>0.881693466063719</v>
      </c>
      <c r="R17" s="11" t="n">
        <v>17</v>
      </c>
    </row>
    <row r="18" customFormat="false" ht="12.75" hidden="false" customHeight="false" outlineLevel="0" collapsed="false">
      <c r="B18" s="43" t="s">
        <v>28</v>
      </c>
      <c r="C18" s="47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9" t="n">
        <v>0</v>
      </c>
      <c r="I18" s="29" t="n">
        <f aca="false">SUM(C18:H18)</f>
        <v>0</v>
      </c>
      <c r="J18" s="24" t="s">
        <v>20</v>
      </c>
      <c r="K18" s="24" t="str">
        <f aca="false">B18</f>
        <v>Tom Hanks</v>
      </c>
      <c r="L18" s="20" t="n">
        <v>1</v>
      </c>
      <c r="O18" s="10" t="str">
        <f aca="false">B41</f>
        <v>Sharon Stone</v>
      </c>
      <c r="P18" s="11" t="n">
        <f aca="false">VLOOKUP(B41,'Production Costs &amp; Salaries'!$E$3:$F$22,2,FALSE())</f>
        <v>6</v>
      </c>
      <c r="Q18" s="12" t="n">
        <f aca="false">VLOOKUP(B41,'Movie Revenue By Actor'!$K$3:$O$21,5,FALSE())</f>
        <v>0.61629277634685</v>
      </c>
      <c r="R18" s="11" t="n">
        <v>18</v>
      </c>
    </row>
    <row r="19" customFormat="false" ht="12.75" hidden="false" customHeight="false" outlineLevel="0" collapsed="false">
      <c r="B19" s="43" t="s">
        <v>29</v>
      </c>
      <c r="C19" s="47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9" t="n">
        <v>0</v>
      </c>
      <c r="I19" s="29" t="n">
        <f aca="false">SUM(C19:H19)</f>
        <v>0</v>
      </c>
      <c r="J19" s="24" t="s">
        <v>20</v>
      </c>
      <c r="K19" s="24" t="str">
        <f aca="false">B19</f>
        <v>Kevin Spacey</v>
      </c>
      <c r="L19" s="20" t="n">
        <v>1</v>
      </c>
      <c r="O19" s="10" t="str">
        <f aca="false">B42</f>
        <v>Madonna</v>
      </c>
      <c r="P19" s="11" t="n">
        <f aca="false">VLOOKUP(B42,'Production Costs &amp; Salaries'!$E$3:$F$22,2,FALSE())</f>
        <v>4</v>
      </c>
      <c r="Q19" s="12" t="n">
        <f aca="false">VLOOKUP(B42,'Movie Revenue By Actor'!$K$3:$O$21,5,FALSE())</f>
        <v>0.980715145246276</v>
      </c>
      <c r="R19" s="11" t="n">
        <v>19</v>
      </c>
    </row>
    <row r="20" customFormat="false" ht="12.75" hidden="false" customHeight="false" outlineLevel="0" collapsed="false">
      <c r="B20" s="43" t="s">
        <v>30</v>
      </c>
      <c r="C20" s="47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9" t="n">
        <v>0</v>
      </c>
      <c r="I20" s="29" t="n">
        <f aca="false">SUM(C20:H20)</f>
        <v>0</v>
      </c>
      <c r="J20" s="24" t="s">
        <v>20</v>
      </c>
      <c r="K20" s="24" t="str">
        <f aca="false">B20</f>
        <v>Mel Gibson</v>
      </c>
      <c r="L20" s="20" t="n">
        <v>1</v>
      </c>
      <c r="O20" s="10" t="str">
        <f aca="false">B43</f>
        <v>Gwyneth Paltrow</v>
      </c>
      <c r="P20" s="11" t="n">
        <f aca="false">VLOOKUP(B43,'Production Costs &amp; Salaries'!$E$3:$F$22,2,FALSE())</f>
        <v>12</v>
      </c>
      <c r="Q20" s="12" t="n">
        <f aca="false">VLOOKUP(B43,'Movie Revenue By Actor'!$K$3:$O$21,5,FALSE())</f>
        <v>0.764810180730176</v>
      </c>
      <c r="R20" s="11" t="n">
        <v>20</v>
      </c>
    </row>
    <row r="21" customFormat="false" ht="12.75" hidden="false" customHeight="false" outlineLevel="0" collapsed="false">
      <c r="B21" s="43" t="s">
        <v>31</v>
      </c>
      <c r="C21" s="47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9" t="n">
        <v>0</v>
      </c>
      <c r="I21" s="29" t="n">
        <f aca="false">SUM(C21:H21)</f>
        <v>0</v>
      </c>
      <c r="J21" s="24" t="s">
        <v>20</v>
      </c>
      <c r="K21" s="24" t="str">
        <f aca="false">B21</f>
        <v>Leonardo DiCaprio</v>
      </c>
      <c r="L21" s="20" t="n">
        <v>1</v>
      </c>
      <c r="O21" s="10" t="s">
        <v>32</v>
      </c>
      <c r="P21" s="11"/>
      <c r="Q21" s="12"/>
      <c r="R21" s="11" t="n">
        <v>21</v>
      </c>
    </row>
    <row r="22" customFormat="false" ht="12.75" hidden="false" customHeight="false" outlineLevel="0" collapsed="false">
      <c r="B22" s="43" t="s">
        <v>33</v>
      </c>
      <c r="C22" s="47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9" t="n">
        <v>0</v>
      </c>
      <c r="I22" s="29" t="n">
        <f aca="false">SUM(C22:H22)</f>
        <v>0</v>
      </c>
      <c r="J22" s="24" t="s">
        <v>20</v>
      </c>
      <c r="K22" s="24" t="str">
        <f aca="false">B22</f>
        <v>Jim Carrey</v>
      </c>
      <c r="L22" s="20" t="n">
        <v>1</v>
      </c>
      <c r="R22" s="24"/>
    </row>
    <row r="23" customFormat="false" ht="13.5" hidden="false" customHeight="false" outlineLevel="0" collapsed="false">
      <c r="B23" s="43" t="s">
        <v>34</v>
      </c>
      <c r="C23" s="47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9" t="n">
        <v>0</v>
      </c>
      <c r="I23" s="29" t="n">
        <f aca="false">SUM(C23:H23)</f>
        <v>0</v>
      </c>
      <c r="J23" s="24" t="s">
        <v>20</v>
      </c>
      <c r="K23" s="24" t="str">
        <f aca="false">B23</f>
        <v>Keanu Reeves</v>
      </c>
      <c r="L23" s="20" t="n">
        <v>1</v>
      </c>
      <c r="R23" s="24"/>
    </row>
    <row r="24" customFormat="false" ht="12.75" hidden="false" customHeight="true" outlineLevel="0" collapsed="false">
      <c r="B24" s="43" t="s">
        <v>35</v>
      </c>
      <c r="C24" s="47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9" t="n">
        <v>0</v>
      </c>
      <c r="I24" s="29" t="n">
        <f aca="false">SUM(C24:H24)</f>
        <v>0</v>
      </c>
      <c r="J24" s="24" t="s">
        <v>20</v>
      </c>
      <c r="K24" s="24" t="str">
        <f aca="false">B24</f>
        <v>Steven Seagal</v>
      </c>
      <c r="L24" s="20" t="n">
        <v>1</v>
      </c>
      <c r="O24" s="50" t="s">
        <v>36</v>
      </c>
      <c r="P24" s="51" t="s">
        <v>26</v>
      </c>
      <c r="Q24" s="52" t="s">
        <v>27</v>
      </c>
      <c r="R24" s="53" t="s">
        <v>28</v>
      </c>
      <c r="S24" s="54" t="s">
        <v>29</v>
      </c>
      <c r="T24" s="54" t="s">
        <v>30</v>
      </c>
      <c r="U24" s="54" t="s">
        <v>31</v>
      </c>
      <c r="V24" s="54" t="s">
        <v>33</v>
      </c>
      <c r="W24" s="54" t="s">
        <v>34</v>
      </c>
      <c r="X24" s="54" t="s">
        <v>35</v>
      </c>
      <c r="Y24" s="54" t="s">
        <v>37</v>
      </c>
      <c r="Z24" s="54" t="s">
        <v>38</v>
      </c>
      <c r="AA24" s="54" t="s">
        <v>39</v>
      </c>
      <c r="AB24" s="54" t="s">
        <v>40</v>
      </c>
      <c r="AC24" s="54" t="s">
        <v>41</v>
      </c>
      <c r="AD24" s="54" t="s">
        <v>42</v>
      </c>
      <c r="AE24" s="54" t="s">
        <v>43</v>
      </c>
      <c r="AF24" s="54" t="s">
        <v>44</v>
      </c>
      <c r="AG24" s="54" t="s">
        <v>45</v>
      </c>
      <c r="AH24" s="54" t="s">
        <v>46</v>
      </c>
      <c r="AI24" s="55" t="s">
        <v>32</v>
      </c>
    </row>
    <row r="25" customFormat="false" ht="13.5" hidden="false" customHeight="false" outlineLevel="0" collapsed="false">
      <c r="B25" s="43" t="s">
        <v>37</v>
      </c>
      <c r="C25" s="56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8" t="n">
        <v>0</v>
      </c>
      <c r="I25" s="29" t="n">
        <f aca="false">SUM(C25:H25)</f>
        <v>0</v>
      </c>
      <c r="J25" s="24" t="s">
        <v>20</v>
      </c>
      <c r="K25" s="24" t="str">
        <f aca="false">B25</f>
        <v>Brad Pitt</v>
      </c>
      <c r="L25" s="20" t="n">
        <v>1</v>
      </c>
      <c r="O25" s="59" t="s">
        <v>26</v>
      </c>
      <c r="P25" s="60" t="n">
        <f aca="false">Q2</f>
        <v>1.68052820179324</v>
      </c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2"/>
    </row>
    <row r="26" customFormat="false" ht="13.5" hidden="false" customHeight="false" outlineLevel="0" collapsed="false">
      <c r="C26" s="63" t="n">
        <f aca="false">SUM(C16:C25)</f>
        <v>1</v>
      </c>
      <c r="D26" s="63" t="n">
        <f aca="false">SUM(D16:D25)</f>
        <v>0</v>
      </c>
      <c r="E26" s="63" t="n">
        <f aca="false">SUM(E16:E25)</f>
        <v>0</v>
      </c>
      <c r="F26" s="63" t="n">
        <f aca="false">SUM(F16:F25)</f>
        <v>0</v>
      </c>
      <c r="G26" s="63" t="n">
        <f aca="false">SUM(G16:G25)</f>
        <v>0</v>
      </c>
      <c r="H26" s="63" t="n">
        <f aca="false">SUM(H16:H25)</f>
        <v>0</v>
      </c>
      <c r="O26" s="64" t="s">
        <v>27</v>
      </c>
      <c r="P26" s="65" t="n">
        <f aca="false">'Compatibility Matrix'!C5*(VLOOKUP($O26,$O$2:$Q$20,3,FALSE())+VLOOKUP(P$24,$O$2:$Q$20,3,FALSE()))</f>
        <v>0.503241662363766</v>
      </c>
      <c r="Q26" s="66" t="n">
        <f aca="false">Q3</f>
        <v>0.614362210970315</v>
      </c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67"/>
    </row>
    <row r="27" customFormat="false" ht="12.75" hidden="false" customHeight="false" outlineLevel="0" collapsed="false">
      <c r="C27" s="24" t="s">
        <v>17</v>
      </c>
      <c r="D27" s="24" t="s">
        <v>17</v>
      </c>
      <c r="E27" s="24" t="s">
        <v>17</v>
      </c>
      <c r="F27" s="24" t="s">
        <v>17</v>
      </c>
      <c r="G27" s="24" t="s">
        <v>17</v>
      </c>
      <c r="H27" s="24" t="s">
        <v>17</v>
      </c>
      <c r="O27" s="64" t="s">
        <v>28</v>
      </c>
      <c r="P27" s="65" t="n">
        <f aca="false">'Compatibility Matrix'!C6*(VLOOKUP($O27,$O$2:$Q$20,3,FALSE())+VLOOKUP(P$24,$O$2:$Q$20,3,FALSE()))</f>
        <v>0.504123263554714</v>
      </c>
      <c r="Q27" s="65" t="n">
        <f aca="false">'Compatibility Matrix'!D6*(VLOOKUP($O27,$O$2:$Q$20,3,FALSE())+VLOOKUP(Q$24,$O$2:$Q$20,3,FALSE()))</f>
        <v>0.353015146057865</v>
      </c>
      <c r="R27" s="66" t="n">
        <f aca="false">Q4</f>
        <v>1.47899648213673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67"/>
    </row>
    <row r="28" customFormat="false" ht="12.75" hidden="false" customHeight="false" outlineLevel="0" collapsed="false">
      <c r="B28" s="8"/>
      <c r="C28" s="25" t="n">
        <f aca="false">C5*C7</f>
        <v>1</v>
      </c>
      <c r="D28" s="25" t="n">
        <f aca="false">D5*D7</f>
        <v>0</v>
      </c>
      <c r="E28" s="25" t="n">
        <f aca="false">E5*E7</f>
        <v>0</v>
      </c>
      <c r="F28" s="25" t="n">
        <f aca="false">F5*F7</f>
        <v>0</v>
      </c>
      <c r="G28" s="25" t="n">
        <f aca="false">G5*G7</f>
        <v>0</v>
      </c>
      <c r="H28" s="25" t="n">
        <f aca="false">H5*H7</f>
        <v>0</v>
      </c>
      <c r="O28" s="64" t="s">
        <v>29</v>
      </c>
      <c r="P28" s="65" t="n">
        <f aca="false">'Compatibility Matrix'!C7*(VLOOKUP($O28,$O$2:$Q$20,3,FALSE())+VLOOKUP(P$24,$O$2:$Q$20,3,FALSE()))</f>
        <v>1.2632332392493</v>
      </c>
      <c r="Q28" s="65" t="n">
        <f aca="false">'Compatibility Matrix'!D7*(VLOOKUP($O28,$O$2:$Q$20,3,FALSE())+VLOOKUP(Q$24,$O$2:$Q$20,3,FALSE()))</f>
        <v>0.897809167200434</v>
      </c>
      <c r="R28" s="65" t="n">
        <f aca="false">'Compatibility Matrix'!E7*(VLOOKUP($O28,$O$2:$Q$20,3,FALSE())+VLOOKUP(R$24,$O$2:$Q$20,3,FALSE()))</f>
        <v>1.5809584354817</v>
      </c>
      <c r="S28" s="66" t="n">
        <f aca="false">Q5</f>
        <v>0.760669571762874</v>
      </c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67"/>
    </row>
    <row r="29" customFormat="false" ht="8.25" hidden="false" customHeight="true" outlineLevel="0" collapsed="false">
      <c r="O29" s="64" t="s">
        <v>30</v>
      </c>
      <c r="P29" s="65" t="n">
        <f aca="false">'Compatibility Matrix'!C8*(VLOOKUP($O29,$O$2:$Q$20,3,FALSE())+VLOOKUP(P$24,$O$2:$Q$20,3,FALSE()))</f>
        <v>1.50026081790004</v>
      </c>
      <c r="Q29" s="65" t="n">
        <f aca="false">'Compatibility Matrix'!D8*(VLOOKUP($O29,$O$2:$Q$20,3,FALSE())+VLOOKUP(Q$24,$O$2:$Q$20,3,FALSE()))</f>
        <v>1.02380810289865</v>
      </c>
      <c r="R29" s="65" t="n">
        <f aca="false">'Compatibility Matrix'!E8*(VLOOKUP($O29,$O$2:$Q$20,3,FALSE())+VLOOKUP(R$24,$O$2:$Q$20,3,FALSE()))</f>
        <v>2.53582594533705</v>
      </c>
      <c r="S29" s="65" t="n">
        <f aca="false">'Compatibility Matrix'!F8*(VLOOKUP($O29,$O$2:$Q$20,3,FALSE())+VLOOKUP(S$24,$O$2:$Q$20,3,FALSE()))</f>
        <v>0.816030241018875</v>
      </c>
      <c r="T29" s="66" t="n">
        <f aca="false">Q6</f>
        <v>1.18508057289453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67"/>
    </row>
    <row r="30" customFormat="false" ht="12.75" hidden="false" customHeight="false" outlineLevel="0" collapsed="false">
      <c r="B30" s="43" t="s">
        <v>47</v>
      </c>
      <c r="C30" s="25" t="str">
        <f aca="false">IF(C26&gt;0,VLOOKUP(1,$C$16:$K$25,9,FALSE()),"No One")</f>
        <v>Harrison Ford</v>
      </c>
      <c r="D30" s="25" t="str">
        <f aca="false">IF(D26&gt;0,VLOOKUP(1,$D$16:$K$25,8,FALSE()),"No One")</f>
        <v>No One</v>
      </c>
      <c r="E30" s="25" t="str">
        <f aca="false">IF(E26&gt;0,VLOOKUP(1,$E$16:$K$25,7,FALSE()),"No One")</f>
        <v>No One</v>
      </c>
      <c r="F30" s="25" t="str">
        <f aca="false">IF(F26&gt;0,VLOOKUP(1,$F$16:$K$25,6,FALSE()),"No One")</f>
        <v>No One</v>
      </c>
      <c r="G30" s="25" t="str">
        <f aca="false">IF(G26&gt;0,VLOOKUP(1,$G$16:$K$25,5,FALSE()),"No One")</f>
        <v>No One</v>
      </c>
      <c r="H30" s="25" t="str">
        <f aca="false">IF(H26&gt;0,VLOOKUP(1,$H$16:$K$25,4,FALSE()),"No One")</f>
        <v>No One</v>
      </c>
      <c r="O30" s="64" t="s">
        <v>31</v>
      </c>
      <c r="P30" s="65" t="n">
        <f aca="false">'Compatibility Matrix'!C9*(VLOOKUP($O30,$O$2:$Q$20,3,FALSE())+VLOOKUP(P$24,$O$2:$Q$20,3,FALSE()))</f>
        <v>2.18212024667197</v>
      </c>
      <c r="Q30" s="65" t="n">
        <f aca="false">'Compatibility Matrix'!D9*(VLOOKUP($O30,$O$2:$Q$20,3,FALSE())+VLOOKUP(Q$24,$O$2:$Q$20,3,FALSE()))</f>
        <v>1.73252909026784</v>
      </c>
      <c r="R30" s="65" t="n">
        <f aca="false">'Compatibility Matrix'!E9*(VLOOKUP($O30,$O$2:$Q$20,3,FALSE())+VLOOKUP(R$24,$O$2:$Q$20,3,FALSE()))</f>
        <v>1.91525702403606</v>
      </c>
      <c r="S30" s="65" t="n">
        <f aca="false">'Compatibility Matrix'!F9*(VLOOKUP($O30,$O$2:$Q$20,3,FALSE())+VLOOKUP(S$24,$O$2:$Q$20,3,FALSE()))</f>
        <v>1.76270359852571</v>
      </c>
      <c r="T30" s="65" t="n">
        <f aca="false">'Compatibility Matrix'!G9*(VLOOKUP($O30,$O$2:$Q$20,3,FALSE())+VLOOKUP(T$24,$O$2:$Q$20,3,FALSE()))</f>
        <v>2.15895268390775</v>
      </c>
      <c r="U30" s="66" t="n">
        <f aca="false">Q7</f>
        <v>1.64787161591283</v>
      </c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67"/>
    </row>
    <row r="31" customFormat="false" ht="12.75" hidden="false" customHeight="false" outlineLevel="0" collapsed="false">
      <c r="B31" s="43" t="s">
        <v>48</v>
      </c>
      <c r="C31" s="25" t="n">
        <f aca="false">VLOOKUP(C30,$O$2:$R$21,4,FALSE())</f>
        <v>2</v>
      </c>
      <c r="D31" s="25" t="n">
        <f aca="false">VLOOKUP(D30,$O$2:$R$21,4,FALSE())</f>
        <v>21</v>
      </c>
      <c r="E31" s="25" t="n">
        <f aca="false">VLOOKUP(E30,$O$2:$R$21,4,FALSE())</f>
        <v>21</v>
      </c>
      <c r="F31" s="25" t="n">
        <f aca="false">VLOOKUP(F30,$O$2:$R$21,4,FALSE())</f>
        <v>21</v>
      </c>
      <c r="G31" s="25" t="n">
        <f aca="false">VLOOKUP(G30,$O$2:$R$21,4,FALSE())</f>
        <v>21</v>
      </c>
      <c r="H31" s="25" t="n">
        <f aca="false">VLOOKUP(H30,$O$2:$R$21,4,FALSE())</f>
        <v>21</v>
      </c>
      <c r="O31" s="64" t="s">
        <v>33</v>
      </c>
      <c r="P31" s="65" t="n">
        <f aca="false">'Compatibility Matrix'!C10*(VLOOKUP($O31,$O$2:$Q$20,3,FALSE())+VLOOKUP(P$24,$O$2:$Q$20,3,FALSE()))</f>
        <v>2.87445038113614</v>
      </c>
      <c r="Q31" s="65" t="n">
        <f aca="false">'Compatibility Matrix'!D10*(VLOOKUP($O31,$O$2:$Q$20,3,FALSE())+VLOOKUP(Q$24,$O$2:$Q$20,3,FALSE()))</f>
        <v>0.504058230368969</v>
      </c>
      <c r="R31" s="65" t="n">
        <f aca="false">'Compatibility Matrix'!E10*(VLOOKUP($O31,$O$2:$Q$20,3,FALSE())+VLOOKUP(R$24,$O$2:$Q$20,3,FALSE()))</f>
        <v>2.09619880073348</v>
      </c>
      <c r="S31" s="65" t="n">
        <f aca="false">'Compatibility Matrix'!F10*(VLOOKUP($O31,$O$2:$Q$20,3,FALSE())+VLOOKUP(S$24,$O$2:$Q$20,3,FALSE()))</f>
        <v>1.58264213670153</v>
      </c>
      <c r="T31" s="65" t="n">
        <f aca="false">'Compatibility Matrix'!G10*(VLOOKUP($O31,$O$2:$Q$20,3,FALSE())+VLOOKUP(T$24,$O$2:$Q$20,3,FALSE()))</f>
        <v>2.24319432910986</v>
      </c>
      <c r="U31" s="65" t="n">
        <f aca="false">'Compatibility Matrix'!H10*(VLOOKUP($O31,$O$2:$Q$20,3,FALSE())+VLOOKUP(U$24,$O$2:$Q$20,3,FALSE()))</f>
        <v>1.40457884035162</v>
      </c>
      <c r="V31" s="66" t="n">
        <f aca="false">Q8</f>
        <v>1.43759249112853</v>
      </c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67"/>
    </row>
    <row r="32" customFormat="false" ht="6.75" hidden="false" customHeight="true" outlineLevel="0" collapsed="false">
      <c r="C32" s="24"/>
      <c r="D32" s="24"/>
      <c r="E32" s="24"/>
      <c r="F32" s="24"/>
      <c r="G32" s="24"/>
      <c r="H32" s="24"/>
      <c r="O32" s="64" t="s">
        <v>34</v>
      </c>
      <c r="P32" s="65" t="n">
        <f aca="false">'Compatibility Matrix'!C11*(VLOOKUP($O32,$O$2:$Q$20,3,FALSE())+VLOOKUP(P$24,$O$2:$Q$20,3,FALSE()))</f>
        <v>1.9042866936742</v>
      </c>
      <c r="Q32" s="65" t="n">
        <f aca="false">'Compatibility Matrix'!D11*(VLOOKUP($O32,$O$2:$Q$20,3,FALSE())+VLOOKUP(Q$24,$O$2:$Q$20,3,FALSE()))</f>
        <v>0.167545512258713</v>
      </c>
      <c r="R32" s="65" t="n">
        <f aca="false">'Compatibility Matrix'!E11*(VLOOKUP($O32,$O$2:$Q$20,3,FALSE())+VLOOKUP(R$24,$O$2:$Q$20,3,FALSE()))</f>
        <v>0.227356938752836</v>
      </c>
      <c r="S32" s="65" t="n">
        <f aca="false">'Compatibility Matrix'!F11*(VLOOKUP($O32,$O$2:$Q$20,3,FALSE())+VLOOKUP(S$24,$O$2:$Q$20,3,FALSE()))</f>
        <v>1.17837461598649</v>
      </c>
      <c r="T32" s="65" t="n">
        <f aca="false">'Compatibility Matrix'!G11*(VLOOKUP($O32,$O$2:$Q$20,3,FALSE())+VLOOKUP(T$24,$O$2:$Q$20,3,FALSE()))</f>
        <v>0.0423977711184959</v>
      </c>
      <c r="U32" s="65" t="n">
        <f aca="false">'Compatibility Matrix'!H11*(VLOOKUP($O32,$O$2:$Q$20,3,FALSE())+VLOOKUP(U$24,$O$2:$Q$20,3,FALSE()))</f>
        <v>1.73344582450095</v>
      </c>
      <c r="V32" s="65" t="n">
        <f aca="false">'Compatibility Matrix'!I11*(VLOOKUP($O32,$O$2:$Q$20,3,FALSE())+VLOOKUP(V$24,$O$2:$Q$20,3,FALSE()))</f>
        <v>0.289236015475968</v>
      </c>
      <c r="W32" s="66" t="n">
        <f aca="false">Q9</f>
        <v>0.912958333546692</v>
      </c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67"/>
    </row>
    <row r="33" customFormat="false" ht="13.5" hidden="false" customHeight="false" outlineLevel="0" collapsed="false">
      <c r="B33" s="41" t="s">
        <v>24</v>
      </c>
      <c r="O33" s="64" t="s">
        <v>35</v>
      </c>
      <c r="P33" s="65" t="n">
        <f aca="false">'Compatibility Matrix'!C12*(VLOOKUP($O33,$O$2:$Q$20,3,FALSE())+VLOOKUP(P$24,$O$2:$Q$20,3,FALSE()))</f>
        <v>0.826088063476604</v>
      </c>
      <c r="Q33" s="65" t="n">
        <f aca="false">'Compatibility Matrix'!D12*(VLOOKUP($O33,$O$2:$Q$20,3,FALSE())+VLOOKUP(Q$24,$O$2:$Q$20,3,FALSE()))</f>
        <v>0.235343773839813</v>
      </c>
      <c r="R33" s="65" t="n">
        <f aca="false">'Compatibility Matrix'!E12*(VLOOKUP($O33,$O$2:$Q$20,3,FALSE())+VLOOKUP(R$24,$O$2:$Q$20,3,FALSE()))</f>
        <v>0.413492287573518</v>
      </c>
      <c r="S33" s="65" t="n">
        <f aca="false">'Compatibility Matrix'!F12*(VLOOKUP($O33,$O$2:$Q$20,3,FALSE())+VLOOKUP(S$24,$O$2:$Q$20,3,FALSE()))</f>
        <v>0.312589474376725</v>
      </c>
      <c r="T33" s="65" t="n">
        <f aca="false">'Compatibility Matrix'!G12*(VLOOKUP($O33,$O$2:$Q$20,3,FALSE())+VLOOKUP(T$24,$O$2:$Q$20,3,FALSE()))</f>
        <v>0.606718212938584</v>
      </c>
      <c r="U33" s="65" t="n">
        <f aca="false">'Compatibility Matrix'!H12*(VLOOKUP($O33,$O$2:$Q$20,3,FALSE())+VLOOKUP(U$24,$O$2:$Q$20,3,FALSE()))</f>
        <v>0.933940110204114</v>
      </c>
      <c r="V33" s="65" t="n">
        <f aca="false">'Compatibility Matrix'!I12*(VLOOKUP($O33,$O$2:$Q$20,3,FALSE())+VLOOKUP(V$24,$O$2:$Q$20,3,FALSE()))</f>
        <v>0.626265274876737</v>
      </c>
      <c r="W33" s="65" t="n">
        <f aca="false">'Compatibility Matrix'!J12*(VLOOKUP($O33,$O$2:$Q$20,3,FALSE())+VLOOKUP(W$24,$O$2:$Q$20,3,FALSE()))</f>
        <v>0.396909204652242</v>
      </c>
      <c r="X33" s="66" t="n">
        <f aca="false">Q10</f>
        <v>0.657659161550318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67"/>
    </row>
    <row r="34" customFormat="false" ht="15" hidden="false" customHeight="true" outlineLevel="0" collapsed="false">
      <c r="B34" s="13" t="s">
        <v>49</v>
      </c>
      <c r="C34" s="42" t="str">
        <f aca="false">C$4</f>
        <v>Adventure</v>
      </c>
      <c r="D34" s="42" t="str">
        <f aca="false">D$4</f>
        <v>Sci-FI</v>
      </c>
      <c r="E34" s="42" t="str">
        <f aca="false">E$4</f>
        <v>Drama</v>
      </c>
      <c r="F34" s="42" t="str">
        <f aca="false">F$4</f>
        <v>Romance</v>
      </c>
      <c r="G34" s="42" t="str">
        <f aca="false">G$4</f>
        <v>Action</v>
      </c>
      <c r="H34" s="42" t="str">
        <f aca="false">H$4</f>
        <v>Horror</v>
      </c>
      <c r="I34" s="13"/>
      <c r="L34" s="7" t="s">
        <v>50</v>
      </c>
      <c r="O34" s="64" t="s">
        <v>37</v>
      </c>
      <c r="P34" s="65" t="n">
        <f aca="false">'Compatibility Matrix'!C13*(VLOOKUP($O34,$O$2:$Q$20,3,FALSE())+VLOOKUP(P$24,$O$2:$Q$20,3,FALSE()))</f>
        <v>2.53615988618975</v>
      </c>
      <c r="Q34" s="65" t="n">
        <f aca="false">'Compatibility Matrix'!D13*(VLOOKUP($O34,$O$2:$Q$20,3,FALSE())+VLOOKUP(Q$24,$O$2:$Q$20,3,FALSE()))</f>
        <v>0.468523845461898</v>
      </c>
      <c r="R34" s="65" t="n">
        <f aca="false">'Compatibility Matrix'!E13*(VLOOKUP($O34,$O$2:$Q$20,3,FALSE())+VLOOKUP(R$24,$O$2:$Q$20,3,FALSE()))</f>
        <v>1.21023057017092</v>
      </c>
      <c r="S34" s="65" t="n">
        <f aca="false">'Compatibility Matrix'!F13*(VLOOKUP($O34,$O$2:$Q$20,3,FALSE())+VLOOKUP(S$24,$O$2:$Q$20,3,FALSE()))</f>
        <v>0.568421195512276</v>
      </c>
      <c r="T34" s="65" t="n">
        <f aca="false">'Compatibility Matrix'!G13*(VLOOKUP($O34,$O$2:$Q$20,3,FALSE())+VLOOKUP(T$24,$O$2:$Q$20,3,FALSE()))</f>
        <v>1.07273638575858</v>
      </c>
      <c r="U34" s="65" t="n">
        <f aca="false">'Compatibility Matrix'!H13*(VLOOKUP($O34,$O$2:$Q$20,3,FALSE())+VLOOKUP(U$24,$O$2:$Q$20,3,FALSE()))</f>
        <v>2.3817126855675</v>
      </c>
      <c r="V34" s="65" t="n">
        <f aca="false">'Compatibility Matrix'!I13*(VLOOKUP($O34,$O$2:$Q$20,3,FALSE())+VLOOKUP(V$24,$O$2:$Q$20,3,FALSE()))</f>
        <v>1.29254659802871</v>
      </c>
      <c r="W34" s="65" t="n">
        <f aca="false">'Compatibility Matrix'!J13*(VLOOKUP($O34,$O$2:$Q$20,3,FALSE())+VLOOKUP(W$24,$O$2:$Q$20,3,FALSE()))</f>
        <v>1.15594126541317</v>
      </c>
      <c r="X34" s="65" t="n">
        <f aca="false">'Compatibility Matrix'!K13*(VLOOKUP($O34,$O$2:$Q$20,3,FALSE())+VLOOKUP(X$24,$O$2:$Q$20,3,FALSE()))</f>
        <v>0.252837041752023</v>
      </c>
      <c r="Y34" s="66" t="n">
        <f aca="false">Q11</f>
        <v>0.861237990272637</v>
      </c>
      <c r="Z34" s="11"/>
      <c r="AA34" s="11"/>
      <c r="AB34" s="11"/>
      <c r="AC34" s="11"/>
      <c r="AD34" s="11"/>
      <c r="AE34" s="11"/>
      <c r="AF34" s="11"/>
      <c r="AG34" s="11"/>
      <c r="AH34" s="11"/>
      <c r="AI34" s="67"/>
    </row>
    <row r="35" customFormat="false" ht="12.75" hidden="false" customHeight="false" outlineLevel="0" collapsed="false">
      <c r="B35" s="43" t="s">
        <v>38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46" t="n">
        <v>0</v>
      </c>
      <c r="I35" s="29" t="n">
        <f aca="false">SUM(C35:H35)</f>
        <v>0</v>
      </c>
      <c r="J35" s="24" t="s">
        <v>20</v>
      </c>
      <c r="K35" s="24" t="str">
        <f aca="false">B35</f>
        <v>Jodie Foster</v>
      </c>
      <c r="L35" s="20" t="n">
        <v>1</v>
      </c>
      <c r="O35" s="64" t="s">
        <v>38</v>
      </c>
      <c r="P35" s="65" t="n">
        <f aca="false">'Compatibility Matrix'!C14*(VLOOKUP($O35,$O$2:$Q$20,3,FALSE())+VLOOKUP(P$24,$O$2:$Q$20,3,FALSE()))</f>
        <v>2.19685461823397</v>
      </c>
      <c r="Q35" s="65" t="n">
        <f aca="false">'Compatibility Matrix'!D14*(VLOOKUP($O35,$O$2:$Q$20,3,FALSE())+VLOOKUP(Q$24,$O$2:$Q$20,3,FALSE()))</f>
        <v>0.998171125019389</v>
      </c>
      <c r="R35" s="65" t="n">
        <f aca="false">'Compatibility Matrix'!E14*(VLOOKUP($O35,$O$2:$Q$20,3,FALSE())+VLOOKUP(R$24,$O$2:$Q$20,3,FALSE()))</f>
        <v>0.270060872077855</v>
      </c>
      <c r="S35" s="65" t="n">
        <f aca="false">'Compatibility Matrix'!F14*(VLOOKUP($O35,$O$2:$Q$20,3,FALSE())+VLOOKUP(S$24,$O$2:$Q$20,3,FALSE()))</f>
        <v>0.949538026090599</v>
      </c>
      <c r="T35" s="65" t="n">
        <f aca="false">'Compatibility Matrix'!G14*(VLOOKUP($O35,$O$2:$Q$20,3,FALSE())+VLOOKUP(T$24,$O$2:$Q$20,3,FALSE()))</f>
        <v>0.0424625351926937</v>
      </c>
      <c r="U35" s="65" t="n">
        <f aca="false">'Compatibility Matrix'!H14*(VLOOKUP($O35,$O$2:$Q$20,3,FALSE())+VLOOKUP(U$24,$O$2:$Q$20,3,FALSE()))</f>
        <v>1.4455293097169</v>
      </c>
      <c r="V35" s="65" t="n">
        <f aca="false">'Compatibility Matrix'!I14*(VLOOKUP($O35,$O$2:$Q$20,3,FALSE())+VLOOKUP(V$24,$O$2:$Q$20,3,FALSE()))</f>
        <v>1.77116702984407</v>
      </c>
      <c r="W35" s="65" t="n">
        <f aca="false">'Compatibility Matrix'!J14*(VLOOKUP($O35,$O$2:$Q$20,3,FALSE())+VLOOKUP(W$24,$O$2:$Q$20,3,FALSE()))</f>
        <v>1.08376567069426</v>
      </c>
      <c r="X35" s="65" t="n">
        <f aca="false">'Compatibility Matrix'!K14*(VLOOKUP($O35,$O$2:$Q$20,3,FALSE())+VLOOKUP(X$24,$O$2:$Q$20,3,FALSE()))</f>
        <v>1.25700146875122</v>
      </c>
      <c r="Y35" s="65" t="n">
        <f aca="false">'Compatibility Matrix'!L14*(VLOOKUP($O35,$O$2:$Q$20,3,FALSE())+VLOOKUP(Y$24,$O$2:$Q$20,3,FALSE()))</f>
        <v>0.971959332045437</v>
      </c>
      <c r="Z35" s="66" t="n">
        <f aca="false">Q12</f>
        <v>0.875709625953623</v>
      </c>
      <c r="AA35" s="11"/>
      <c r="AB35" s="11"/>
      <c r="AC35" s="11"/>
      <c r="AD35" s="11"/>
      <c r="AE35" s="11"/>
      <c r="AF35" s="11"/>
      <c r="AG35" s="11"/>
      <c r="AH35" s="11"/>
      <c r="AI35" s="67"/>
    </row>
    <row r="36" customFormat="false" ht="12.75" hidden="false" customHeight="false" outlineLevel="0" collapsed="false">
      <c r="B36" s="43" t="s">
        <v>39</v>
      </c>
      <c r="C36" s="70" t="n">
        <v>1</v>
      </c>
      <c r="D36" s="71" t="n">
        <v>0</v>
      </c>
      <c r="E36" s="71" t="n">
        <v>0</v>
      </c>
      <c r="F36" s="71" t="n">
        <v>0</v>
      </c>
      <c r="G36" s="71" t="n">
        <v>0</v>
      </c>
      <c r="H36" s="49" t="n">
        <v>0</v>
      </c>
      <c r="I36" s="25" t="n">
        <f aca="false">SUM(C36:H36)</f>
        <v>1</v>
      </c>
      <c r="J36" s="24" t="s">
        <v>20</v>
      </c>
      <c r="K36" s="24" t="str">
        <f aca="false">B36</f>
        <v>Julia Roberts</v>
      </c>
      <c r="L36" s="20" t="n">
        <v>1</v>
      </c>
      <c r="O36" s="64" t="s">
        <v>39</v>
      </c>
      <c r="P36" s="65" t="n">
        <f aca="false">'Compatibility Matrix'!C15*(VLOOKUP($O36,$O$2:$Q$20,3,FALSE())+VLOOKUP(P$24,$O$2:$Q$20,3,FALSE()))</f>
        <v>2.76940064946175</v>
      </c>
      <c r="Q36" s="65" t="n">
        <f aca="false">'Compatibility Matrix'!D15*(VLOOKUP($O36,$O$2:$Q$20,3,FALSE())+VLOOKUP(Q$24,$O$2:$Q$20,3,FALSE()))</f>
        <v>0.989978822460283</v>
      </c>
      <c r="R36" s="65" t="n">
        <f aca="false">'Compatibility Matrix'!E15*(VLOOKUP($O36,$O$2:$Q$20,3,FALSE())+VLOOKUP(R$24,$O$2:$Q$20,3,FALSE()))</f>
        <v>2.08576517756593</v>
      </c>
      <c r="S36" s="65" t="n">
        <f aca="false">'Compatibility Matrix'!F15*(VLOOKUP($O36,$O$2:$Q$20,3,FALSE())+VLOOKUP(S$24,$O$2:$Q$20,3,FALSE()))</f>
        <v>1.36052683182502</v>
      </c>
      <c r="T36" s="65" t="n">
        <f aca="false">'Compatibility Matrix'!G15*(VLOOKUP($O36,$O$2:$Q$20,3,FALSE())+VLOOKUP(T$24,$O$2:$Q$20,3,FALSE()))</f>
        <v>0.724532194532508</v>
      </c>
      <c r="U36" s="65" t="n">
        <f aca="false">'Compatibility Matrix'!H15*(VLOOKUP($O36,$O$2:$Q$20,3,FALSE())+VLOOKUP(U$24,$O$2:$Q$20,3,FALSE()))</f>
        <v>1.45194177930519</v>
      </c>
      <c r="V36" s="65" t="n">
        <f aca="false">'Compatibility Matrix'!I15*(VLOOKUP($O36,$O$2:$Q$20,3,FALSE())+VLOOKUP(V$24,$O$2:$Q$20,3,FALSE()))</f>
        <v>2.02763288606337</v>
      </c>
      <c r="W36" s="65" t="n">
        <f aca="false">'Compatibility Matrix'!J15*(VLOOKUP($O36,$O$2:$Q$20,3,FALSE())+VLOOKUP(W$24,$O$2:$Q$20,3,FALSE()))</f>
        <v>0.505780699627117</v>
      </c>
      <c r="X36" s="65" t="n">
        <f aca="false">'Compatibility Matrix'!K15*(VLOOKUP($O36,$O$2:$Q$20,3,FALSE())+VLOOKUP(X$24,$O$2:$Q$20,3,FALSE()))</f>
        <v>0.489015623420225</v>
      </c>
      <c r="Y36" s="65" t="n">
        <f aca="false">'Compatibility Matrix'!L15*(VLOOKUP($O36,$O$2:$Q$20,3,FALSE())+VLOOKUP(Y$24,$O$2:$Q$20,3,FALSE()))</f>
        <v>1.55948293107726</v>
      </c>
      <c r="Z36" s="65" t="n">
        <f aca="false">'Compatibility Matrix'!M15*(VLOOKUP($O36,$O$2:$Q$20,3,FALSE())+VLOOKUP(Z$24,$O$2:$Q$20,3,FALSE()))</f>
        <v>0.413963952086553</v>
      </c>
      <c r="AA36" s="66" t="n">
        <f aca="false">Q13</f>
        <v>1.20342999349682</v>
      </c>
      <c r="AB36" s="11"/>
      <c r="AC36" s="11"/>
      <c r="AD36" s="11"/>
      <c r="AE36" s="11"/>
      <c r="AF36" s="11"/>
      <c r="AG36" s="11"/>
      <c r="AH36" s="11"/>
      <c r="AI36" s="67"/>
    </row>
    <row r="37" customFormat="false" ht="12.75" hidden="false" customHeight="false" outlineLevel="0" collapsed="false">
      <c r="B37" s="43" t="s">
        <v>40</v>
      </c>
      <c r="C37" s="70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49" t="n">
        <v>0</v>
      </c>
      <c r="I37" s="25" t="n">
        <f aca="false">SUM(C37:H37)</f>
        <v>0</v>
      </c>
      <c r="J37" s="24" t="s">
        <v>20</v>
      </c>
      <c r="K37" s="24" t="str">
        <f aca="false">B37</f>
        <v>Meg Ryan</v>
      </c>
      <c r="L37" s="20" t="n">
        <v>1</v>
      </c>
      <c r="O37" s="64" t="s">
        <v>40</v>
      </c>
      <c r="P37" s="65" t="n">
        <f aca="false">'Compatibility Matrix'!C16*(VLOOKUP($O37,$O$2:$Q$20,3,FALSE())+VLOOKUP(P$24,$O$2:$Q$20,3,FALSE()))</f>
        <v>1.42490716282409</v>
      </c>
      <c r="Q37" s="65" t="n">
        <f aca="false">'Compatibility Matrix'!D16*(VLOOKUP($O37,$O$2:$Q$20,3,FALSE())+VLOOKUP(Q$24,$O$2:$Q$20,3,FALSE()))</f>
        <v>0.159071737974327</v>
      </c>
      <c r="R37" s="65" t="n">
        <f aca="false">'Compatibility Matrix'!E16*(VLOOKUP($O37,$O$2:$Q$20,3,FALSE())+VLOOKUP(R$24,$O$2:$Q$20,3,FALSE()))</f>
        <v>2.21949453248402</v>
      </c>
      <c r="S37" s="65" t="n">
        <f aca="false">'Compatibility Matrix'!F16*(VLOOKUP($O37,$O$2:$Q$20,3,FALSE())+VLOOKUP(S$24,$O$2:$Q$20,3,FALSE()))</f>
        <v>1.17644384965213</v>
      </c>
      <c r="T37" s="65" t="n">
        <f aca="false">'Compatibility Matrix'!G16*(VLOOKUP($O37,$O$2:$Q$20,3,FALSE())+VLOOKUP(T$24,$O$2:$Q$20,3,FALSE()))</f>
        <v>1.31085587507465</v>
      </c>
      <c r="U37" s="65" t="n">
        <f aca="false">'Compatibility Matrix'!H16*(VLOOKUP($O37,$O$2:$Q$20,3,FALSE())+VLOOKUP(U$24,$O$2:$Q$20,3,FALSE()))</f>
        <v>0.684696309237007</v>
      </c>
      <c r="V37" s="65" t="n">
        <f aca="false">'Compatibility Matrix'!I16*(VLOOKUP($O37,$O$2:$Q$20,3,FALSE())+VLOOKUP(V$24,$O$2:$Q$20,3,FALSE()))</f>
        <v>1.00031888048545</v>
      </c>
      <c r="W37" s="65" t="n">
        <f aca="false">'Compatibility Matrix'!J16*(VLOOKUP($O37,$O$2:$Q$20,3,FALSE())+VLOOKUP(W$24,$O$2:$Q$20,3,FALSE()))</f>
        <v>0.799429848224355</v>
      </c>
      <c r="X37" s="65" t="n">
        <f aca="false">'Compatibility Matrix'!K16*(VLOOKUP($O37,$O$2:$Q$20,3,FALSE())+VLOOKUP(X$24,$O$2:$Q$20,3,FALSE()))</f>
        <v>0.799197425747355</v>
      </c>
      <c r="Y37" s="65" t="n">
        <f aca="false">'Compatibility Matrix'!L16*(VLOOKUP($O37,$O$2:$Q$20,3,FALSE())+VLOOKUP(Y$24,$O$2:$Q$20,3,FALSE()))</f>
        <v>1.25204825245516</v>
      </c>
      <c r="Z37" s="65" t="n">
        <f aca="false">'Compatibility Matrix'!M16*(VLOOKUP($O37,$O$2:$Q$20,3,FALSE())+VLOOKUP(Z$24,$O$2:$Q$20,3,FALSE()))</f>
        <v>0.176347960448026</v>
      </c>
      <c r="AA37" s="65" t="n">
        <f aca="false">'Compatibility Matrix'!N16*(VLOOKUP($O37,$O$2:$Q$20,3,FALSE())+VLOOKUP(AA$24,$O$2:$Q$20,3,FALSE()))</f>
        <v>0.214495532318022</v>
      </c>
      <c r="AB37" s="66" t="n">
        <f aca="false">Q14</f>
        <v>0.741542227160772</v>
      </c>
      <c r="AC37" s="11"/>
      <c r="AD37" s="11"/>
      <c r="AE37" s="11"/>
      <c r="AF37" s="11"/>
      <c r="AG37" s="11"/>
      <c r="AH37" s="11"/>
      <c r="AI37" s="67"/>
    </row>
    <row r="38" customFormat="false" ht="12.75" hidden="false" customHeight="false" outlineLevel="0" collapsed="false">
      <c r="B38" s="43" t="s">
        <v>41</v>
      </c>
      <c r="C38" s="70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49" t="n">
        <v>0</v>
      </c>
      <c r="I38" s="25" t="n">
        <f aca="false">SUM(C38:H38)</f>
        <v>0</v>
      </c>
      <c r="J38" s="24" t="s">
        <v>20</v>
      </c>
      <c r="K38" s="24" t="str">
        <f aca="false">B38</f>
        <v>Sandra Bullock</v>
      </c>
      <c r="L38" s="20" t="n">
        <v>1</v>
      </c>
      <c r="O38" s="64" t="s">
        <v>41</v>
      </c>
      <c r="P38" s="65" t="n">
        <f aca="false">'Compatibility Matrix'!C17*(VLOOKUP($O38,$O$2:$Q$20,3,FALSE())+VLOOKUP(P$24,$O$2:$Q$20,3,FALSE()))</f>
        <v>1.61268195455143</v>
      </c>
      <c r="Q38" s="65" t="n">
        <f aca="false">'Compatibility Matrix'!D17*(VLOOKUP($O38,$O$2:$Q$20,3,FALSE())+VLOOKUP(Q$24,$O$2:$Q$20,3,FALSE()))</f>
        <v>0.621002655517194</v>
      </c>
      <c r="R38" s="65" t="n">
        <f aca="false">'Compatibility Matrix'!E17*(VLOOKUP($O38,$O$2:$Q$20,3,FALSE())+VLOOKUP(R$24,$O$2:$Q$20,3,FALSE()))</f>
        <v>1.77820990058843</v>
      </c>
      <c r="S38" s="65" t="n">
        <f aca="false">'Compatibility Matrix'!F17*(VLOOKUP($O38,$O$2:$Q$20,3,FALSE())+VLOOKUP(S$24,$O$2:$Q$20,3,FALSE()))</f>
        <v>0.072499636238447</v>
      </c>
      <c r="T38" s="65" t="n">
        <f aca="false">'Compatibility Matrix'!G17*(VLOOKUP($O38,$O$2:$Q$20,3,FALSE())+VLOOKUP(T$24,$O$2:$Q$20,3,FALSE()))</f>
        <v>1.18679243325782</v>
      </c>
      <c r="U38" s="65" t="n">
        <f aca="false">'Compatibility Matrix'!H17*(VLOOKUP($O38,$O$2:$Q$20,3,FALSE())+VLOOKUP(U$24,$O$2:$Q$20,3,FALSE()))</f>
        <v>1.40351784250495</v>
      </c>
      <c r="V38" s="65" t="n">
        <f aca="false">'Compatibility Matrix'!I17*(VLOOKUP($O38,$O$2:$Q$20,3,FALSE())+VLOOKUP(V$24,$O$2:$Q$20,3,FALSE()))</f>
        <v>1.81103296644918</v>
      </c>
      <c r="W38" s="65" t="n">
        <f aca="false">'Compatibility Matrix'!J17*(VLOOKUP($O38,$O$2:$Q$20,3,FALSE())+VLOOKUP(W$24,$O$2:$Q$20,3,FALSE()))</f>
        <v>0.595381921862861</v>
      </c>
      <c r="X38" s="65" t="n">
        <f aca="false">'Compatibility Matrix'!K17*(VLOOKUP($O38,$O$2:$Q$20,3,FALSE())+VLOOKUP(X$24,$O$2:$Q$20,3,FALSE()))</f>
        <v>0.467176943639557</v>
      </c>
      <c r="Y38" s="65" t="n">
        <f aca="false">'Compatibility Matrix'!L17*(VLOOKUP($O38,$O$2:$Q$20,3,FALSE())+VLOOKUP(Y$24,$O$2:$Q$20,3,FALSE()))</f>
        <v>0.326993142565548</v>
      </c>
      <c r="Z38" s="65" t="n">
        <f aca="false">'Compatibility Matrix'!M17*(VLOOKUP($O38,$O$2:$Q$20,3,FALSE())+VLOOKUP(Z$24,$O$2:$Q$20,3,FALSE()))</f>
        <v>0.0820434262214181</v>
      </c>
      <c r="AA38" s="65" t="n">
        <f aca="false">'Compatibility Matrix'!N17*(VLOOKUP($O38,$O$2:$Q$20,3,FALSE())+VLOOKUP(AA$24,$O$2:$Q$20,3,FALSE()))</f>
        <v>1.13126827721842</v>
      </c>
      <c r="AB38" s="65" t="n">
        <f aca="false">'Compatibility Matrix'!O17*(VLOOKUP($O38,$O$2:$Q$20,3,FALSE())+VLOOKUP(AB$24,$O$2:$Q$20,3,FALSE()))</f>
        <v>0.283531222569705</v>
      </c>
      <c r="AC38" s="66" t="n">
        <f aca="false">Q15</f>
        <v>0.886143703163306</v>
      </c>
      <c r="AD38" s="11"/>
      <c r="AE38" s="11"/>
      <c r="AF38" s="11"/>
      <c r="AG38" s="11"/>
      <c r="AH38" s="11"/>
      <c r="AI38" s="67"/>
    </row>
    <row r="39" customFormat="false" ht="12.75" hidden="false" customHeight="false" outlineLevel="0" collapsed="false">
      <c r="B39" s="43" t="s">
        <v>42</v>
      </c>
      <c r="C39" s="70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49" t="n">
        <v>0</v>
      </c>
      <c r="I39" s="25" t="n">
        <f aca="false">SUM(C39:H39)</f>
        <v>0</v>
      </c>
      <c r="J39" s="24" t="s">
        <v>20</v>
      </c>
      <c r="K39" s="24" t="str">
        <f aca="false">B39</f>
        <v>Michelle Pfeiffer</v>
      </c>
      <c r="L39" s="20" t="n">
        <v>1</v>
      </c>
      <c r="O39" s="64" t="s">
        <v>42</v>
      </c>
      <c r="P39" s="65" t="n">
        <f aca="false">'Compatibility Matrix'!C18*(VLOOKUP($O39,$O$2:$Q$20,3,FALSE())+VLOOKUP(P$24,$O$2:$Q$20,3,FALSE()))</f>
        <v>2.13177949492924</v>
      </c>
      <c r="Q39" s="65" t="n">
        <f aca="false">'Compatibility Matrix'!D18*(VLOOKUP($O39,$O$2:$Q$20,3,FALSE())+VLOOKUP(Q$24,$O$2:$Q$20,3,FALSE()))</f>
        <v>0.478979317236013</v>
      </c>
      <c r="R39" s="65" t="n">
        <f aca="false">'Compatibility Matrix'!E18*(VLOOKUP($O39,$O$2:$Q$20,3,FALSE())+VLOOKUP(R$24,$O$2:$Q$20,3,FALSE()))</f>
        <v>0.492645846284522</v>
      </c>
      <c r="S39" s="65" t="n">
        <f aca="false">'Compatibility Matrix'!F18*(VLOOKUP($O39,$O$2:$Q$20,3,FALSE())+VLOOKUP(S$24,$O$2:$Q$20,3,FALSE()))</f>
        <v>1.36402228960251</v>
      </c>
      <c r="T39" s="65" t="n">
        <f aca="false">'Compatibility Matrix'!G18*(VLOOKUP($O39,$O$2:$Q$20,3,FALSE())+VLOOKUP(T$24,$O$2:$Q$20,3,FALSE()))</f>
        <v>1.62089011740855</v>
      </c>
      <c r="U39" s="65" t="n">
        <f aca="false">'Compatibility Matrix'!H18*(VLOOKUP($O39,$O$2:$Q$20,3,FALSE())+VLOOKUP(U$24,$O$2:$Q$20,3,FALSE()))</f>
        <v>0.94547245682606</v>
      </c>
      <c r="V39" s="65" t="n">
        <f aca="false">'Compatibility Matrix'!I18*(VLOOKUP($O39,$O$2:$Q$20,3,FALSE())+VLOOKUP(V$24,$O$2:$Q$20,3,FALSE()))</f>
        <v>1.04445001784676</v>
      </c>
      <c r="W39" s="65" t="n">
        <f aca="false">'Compatibility Matrix'!J18*(VLOOKUP($O39,$O$2:$Q$20,3,FALSE())+VLOOKUP(W$24,$O$2:$Q$20,3,FALSE()))</f>
        <v>0.757641772228105</v>
      </c>
      <c r="X39" s="65" t="n">
        <f aca="false">'Compatibility Matrix'!K18*(VLOOKUP($O39,$O$2:$Q$20,3,FALSE())+VLOOKUP(X$24,$O$2:$Q$20,3,FALSE()))</f>
        <v>0.0589136595959581</v>
      </c>
      <c r="Y39" s="65" t="n">
        <f aca="false">'Compatibility Matrix'!L18*(VLOOKUP($O39,$O$2:$Q$20,3,FALSE())+VLOOKUP(Y$24,$O$2:$Q$20,3,FALSE()))</f>
        <v>0.745179674044887</v>
      </c>
      <c r="Z39" s="65" t="n">
        <f aca="false">'Compatibility Matrix'!M18*(VLOOKUP($O39,$O$2:$Q$20,3,FALSE())+VLOOKUP(Z$24,$O$2:$Q$20,3,FALSE()))</f>
        <v>0.996073852638189</v>
      </c>
      <c r="AA39" s="65" t="n">
        <f aca="false">'Compatibility Matrix'!N18*(VLOOKUP($O39,$O$2:$Q$20,3,FALSE())+VLOOKUP(AA$24,$O$2:$Q$20,3,FALSE()))</f>
        <v>0.855201798851272</v>
      </c>
      <c r="AB39" s="65" t="n">
        <f aca="false">'Compatibility Matrix'!O18*(VLOOKUP($O39,$O$2:$Q$20,3,FALSE())+VLOOKUP(AB$24,$O$2:$Q$20,3,FALSE()))</f>
        <v>0.824685819017545</v>
      </c>
      <c r="AC39" s="65" t="n">
        <f aca="false">'Compatibility Matrix'!P18*(VLOOKUP($O39,$O$2:$Q$20,3,FALSE())+VLOOKUP(AC$24,$O$2:$Q$20,3,FALSE()))</f>
        <v>0.932730783196009</v>
      </c>
      <c r="AD39" s="66" t="n">
        <f aca="false">Q16</f>
        <v>0.671595430362181</v>
      </c>
      <c r="AE39" s="11"/>
      <c r="AF39" s="11"/>
      <c r="AG39" s="11"/>
      <c r="AH39" s="11"/>
      <c r="AI39" s="67"/>
    </row>
    <row r="40" customFormat="false" ht="12.75" hidden="false" customHeight="false" outlineLevel="0" collapsed="false">
      <c r="B40" s="43" t="s">
        <v>43</v>
      </c>
      <c r="C40" s="70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49" t="n">
        <v>0</v>
      </c>
      <c r="I40" s="25" t="n">
        <f aca="false">SUM(C40:H40)</f>
        <v>0</v>
      </c>
      <c r="J40" s="24" t="s">
        <v>20</v>
      </c>
      <c r="K40" s="24" t="str">
        <f aca="false">B40</f>
        <v>Demi Moore</v>
      </c>
      <c r="L40" s="20" t="n">
        <v>1</v>
      </c>
      <c r="O40" s="64" t="s">
        <v>43</v>
      </c>
      <c r="P40" s="65" t="n">
        <f aca="false">'Compatibility Matrix'!C19*(VLOOKUP($O40,$O$2:$Q$20,3,FALSE())+VLOOKUP(P$24,$O$2:$Q$20,3,FALSE()))</f>
        <v>0.491324968798538</v>
      </c>
      <c r="Q40" s="65" t="n">
        <f aca="false">'Compatibility Matrix'!D19*(VLOOKUP($O40,$O$2:$Q$20,3,FALSE())+VLOOKUP(Q$24,$O$2:$Q$20,3,FALSE()))</f>
        <v>0.291963098296727</v>
      </c>
      <c r="R40" s="65" t="n">
        <f aca="false">'Compatibility Matrix'!E19*(VLOOKUP($O40,$O$2:$Q$20,3,FALSE())+VLOOKUP(R$24,$O$2:$Q$20,3,FALSE()))</f>
        <v>1.48935214174658</v>
      </c>
      <c r="S40" s="65" t="n">
        <f aca="false">'Compatibility Matrix'!F19*(VLOOKUP($O40,$O$2:$Q$20,3,FALSE())+VLOOKUP(S$24,$O$2:$Q$20,3,FALSE()))</f>
        <v>0.739877407613726</v>
      </c>
      <c r="T40" s="65" t="n">
        <f aca="false">'Compatibility Matrix'!G19*(VLOOKUP($O40,$O$2:$Q$20,3,FALSE())+VLOOKUP(T$24,$O$2:$Q$20,3,FALSE()))</f>
        <v>1.09358324904304</v>
      </c>
      <c r="U40" s="65" t="n">
        <f aca="false">'Compatibility Matrix'!H19*(VLOOKUP($O40,$O$2:$Q$20,3,FALSE())+VLOOKUP(U$24,$O$2:$Q$20,3,FALSE()))</f>
        <v>1.90925028995477</v>
      </c>
      <c r="V40" s="65" t="n">
        <f aca="false">'Compatibility Matrix'!I19*(VLOOKUP($O40,$O$2:$Q$20,3,FALSE())+VLOOKUP(V$24,$O$2:$Q$20,3,FALSE()))</f>
        <v>1.9669417591938</v>
      </c>
      <c r="W40" s="65" t="n">
        <f aca="false">'Compatibility Matrix'!J19*(VLOOKUP($O40,$O$2:$Q$20,3,FALSE())+VLOOKUP(W$24,$O$2:$Q$20,3,FALSE()))</f>
        <v>0.381022314598212</v>
      </c>
      <c r="X40" s="65" t="n">
        <f aca="false">'Compatibility Matrix'!K19*(VLOOKUP($O40,$O$2:$Q$20,3,FALSE())+VLOOKUP(X$24,$O$2:$Q$20,3,FALSE()))</f>
        <v>0.472109291118201</v>
      </c>
      <c r="Y40" s="65" t="n">
        <f aca="false">'Compatibility Matrix'!L19*(VLOOKUP($O40,$O$2:$Q$20,3,FALSE())+VLOOKUP(Y$24,$O$2:$Q$20,3,FALSE()))</f>
        <v>0.796882416727189</v>
      </c>
      <c r="Z40" s="65" t="n">
        <f aca="false">'Compatibility Matrix'!M19*(VLOOKUP($O40,$O$2:$Q$20,3,FALSE())+VLOOKUP(Z$24,$O$2:$Q$20,3,FALSE()))</f>
        <v>0.0743142597102644</v>
      </c>
      <c r="AA40" s="65" t="n">
        <f aca="false">'Compatibility Matrix'!N19*(VLOOKUP($O40,$O$2:$Q$20,3,FALSE())+VLOOKUP(AA$24,$O$2:$Q$20,3,FALSE()))</f>
        <v>1.05531236013593</v>
      </c>
      <c r="AB40" s="65" t="n">
        <f aca="false">'Compatibility Matrix'!O19*(VLOOKUP($O40,$O$2:$Q$20,3,FALSE())+VLOOKUP(AB$24,$O$2:$Q$20,3,FALSE()))</f>
        <v>1.24537059286212</v>
      </c>
      <c r="AC40" s="65" t="n">
        <f aca="false">'Compatibility Matrix'!P19*(VLOOKUP($O40,$O$2:$Q$20,3,FALSE())+VLOOKUP(AC$24,$O$2:$Q$20,3,FALSE()))</f>
        <v>0.0508357253637218</v>
      </c>
      <c r="AD40" s="65" t="n">
        <f aca="false">'Compatibility Matrix'!Q19*(VLOOKUP($O40,$O$2:$Q$20,3,FALSE())+VLOOKUP(AD$24,$O$2:$Q$20,3,FALSE()))</f>
        <v>0.967528741199363</v>
      </c>
      <c r="AE40" s="66" t="n">
        <f aca="false">Q17</f>
        <v>0.881693466063719</v>
      </c>
      <c r="AF40" s="11"/>
      <c r="AG40" s="11"/>
      <c r="AH40" s="11"/>
      <c r="AI40" s="67"/>
    </row>
    <row r="41" customFormat="false" ht="12.75" hidden="false" customHeight="false" outlineLevel="0" collapsed="false">
      <c r="B41" s="43" t="s">
        <v>44</v>
      </c>
      <c r="C41" s="70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49" t="n">
        <v>0</v>
      </c>
      <c r="I41" s="25" t="n">
        <f aca="false">SUM(C41:H41)</f>
        <v>0</v>
      </c>
      <c r="J41" s="24" t="s">
        <v>20</v>
      </c>
      <c r="K41" s="24" t="str">
        <f aca="false">B41</f>
        <v>Sharon Stone</v>
      </c>
      <c r="L41" s="20" t="n">
        <v>1</v>
      </c>
      <c r="O41" s="64" t="s">
        <v>44</v>
      </c>
      <c r="P41" s="65" t="n">
        <f aca="false">'Compatibility Matrix'!C20*(VLOOKUP($O41,$O$2:$Q$20,3,FALSE())+VLOOKUP(P$24,$O$2:$Q$20,3,FALSE()))</f>
        <v>1.05829700152809</v>
      </c>
      <c r="Q41" s="65" t="n">
        <f aca="false">'Compatibility Matrix'!D20*(VLOOKUP($O41,$O$2:$Q$20,3,FALSE())+VLOOKUP(Q$24,$O$2:$Q$20,3,FALSE()))</f>
        <v>1.05532644718242</v>
      </c>
      <c r="R41" s="65" t="n">
        <f aca="false">'Compatibility Matrix'!E20*(VLOOKUP($O41,$O$2:$Q$20,3,FALSE())+VLOOKUP(R$24,$O$2:$Q$20,3,FALSE()))</f>
        <v>1.58489276243727</v>
      </c>
      <c r="S41" s="65" t="n">
        <f aca="false">'Compatibility Matrix'!F20*(VLOOKUP($O41,$O$2:$Q$20,3,FALSE())+VLOOKUP(S$24,$O$2:$Q$20,3,FALSE()))</f>
        <v>1.22627959623988</v>
      </c>
      <c r="T41" s="65" t="n">
        <f aca="false">'Compatibility Matrix'!G20*(VLOOKUP($O41,$O$2:$Q$20,3,FALSE())+VLOOKUP(T$24,$O$2:$Q$20,3,FALSE()))</f>
        <v>0.876780543686971</v>
      </c>
      <c r="U41" s="65" t="n">
        <f aca="false">'Compatibility Matrix'!H20*(VLOOKUP($O41,$O$2:$Q$20,3,FALSE())+VLOOKUP(U$24,$O$2:$Q$20,3,FALSE()))</f>
        <v>1.82551054403743</v>
      </c>
      <c r="V41" s="65" t="n">
        <f aca="false">'Compatibility Matrix'!I20*(VLOOKUP($O41,$O$2:$Q$20,3,FALSE())+VLOOKUP(V$24,$O$2:$Q$20,3,FALSE()))</f>
        <v>0.994165422239212</v>
      </c>
      <c r="W41" s="65" t="n">
        <f aca="false">'Compatibility Matrix'!J20*(VLOOKUP($O41,$O$2:$Q$20,3,FALSE())+VLOOKUP(W$24,$O$2:$Q$20,3,FALSE()))</f>
        <v>1.50102587526879</v>
      </c>
      <c r="X41" s="65" t="n">
        <f aca="false">'Compatibility Matrix'!K20*(VLOOKUP($O41,$O$2:$Q$20,3,FALSE())+VLOOKUP(X$24,$O$2:$Q$20,3,FALSE()))</f>
        <v>0.0332670775843664</v>
      </c>
      <c r="Y41" s="65" t="n">
        <f aca="false">'Compatibility Matrix'!L20*(VLOOKUP($O41,$O$2:$Q$20,3,FALSE())+VLOOKUP(Y$24,$O$2:$Q$20,3,FALSE()))</f>
        <v>1.46269224651741</v>
      </c>
      <c r="Z41" s="65" t="n">
        <f aca="false">'Compatibility Matrix'!M20*(VLOOKUP($O41,$O$2:$Q$20,3,FALSE())+VLOOKUP(Z$24,$O$2:$Q$20,3,FALSE()))</f>
        <v>0.867092456293327</v>
      </c>
      <c r="AA41" s="65" t="n">
        <f aca="false">'Compatibility Matrix'!N20*(VLOOKUP($O41,$O$2:$Q$20,3,FALSE())+VLOOKUP(AA$24,$O$2:$Q$20,3,FALSE()))</f>
        <v>1.43016772984486</v>
      </c>
      <c r="AB41" s="65" t="n">
        <f aca="false">'Compatibility Matrix'!O20*(VLOOKUP($O41,$O$2:$Q$20,3,FALSE())+VLOOKUP(AB$24,$O$2:$Q$20,3,FALSE()))</f>
        <v>1.07560923273695</v>
      </c>
      <c r="AC41" s="65" t="n">
        <f aca="false">'Compatibility Matrix'!P20*(VLOOKUP($O41,$O$2:$Q$20,3,FALSE())+VLOOKUP(AC$24,$O$2:$Q$20,3,FALSE()))</f>
        <v>1.37949902502263</v>
      </c>
      <c r="AD41" s="65" t="n">
        <f aca="false">'Compatibility Matrix'!Q20*(VLOOKUP($O41,$O$2:$Q$20,3,FALSE())+VLOOKUP(AD$24,$O$2:$Q$20,3,FALSE()))</f>
        <v>0.778075430520462</v>
      </c>
      <c r="AE41" s="65" t="n">
        <f aca="false">'Compatibility Matrix'!R20*(VLOOKUP($O41,$O$2:$Q$20,3,FALSE())+VLOOKUP(AE$24,$O$2:$Q$20,3,FALSE()))</f>
        <v>0.826102124754773</v>
      </c>
      <c r="AF41" s="66" t="n">
        <f aca="false">Q18</f>
        <v>0.61629277634685</v>
      </c>
      <c r="AG41" s="11"/>
      <c r="AH41" s="11"/>
      <c r="AI41" s="67"/>
    </row>
    <row r="42" customFormat="false" ht="12.75" hidden="false" customHeight="false" outlineLevel="0" collapsed="false">
      <c r="B42" s="43" t="s">
        <v>45</v>
      </c>
      <c r="C42" s="70" t="n">
        <v>0</v>
      </c>
      <c r="D42" s="71" t="n">
        <v>0</v>
      </c>
      <c r="E42" s="72" t="n">
        <v>0</v>
      </c>
      <c r="F42" s="71" t="n">
        <v>0</v>
      </c>
      <c r="G42" s="71" t="n">
        <v>0</v>
      </c>
      <c r="H42" s="49" t="n">
        <v>0</v>
      </c>
      <c r="I42" s="25" t="n">
        <f aca="false">SUM(C42:H42)</f>
        <v>0</v>
      </c>
      <c r="J42" s="24" t="s">
        <v>20</v>
      </c>
      <c r="K42" s="24" t="str">
        <f aca="false">B42</f>
        <v>Madonna</v>
      </c>
      <c r="L42" s="20" t="n">
        <v>1</v>
      </c>
      <c r="O42" s="64" t="s">
        <v>45</v>
      </c>
      <c r="P42" s="65" t="n">
        <f aca="false">'Compatibility Matrix'!C21*(VLOOKUP($O42,$O$2:$Q$20,3,FALSE())+VLOOKUP(P$24,$O$2:$Q$20,3,FALSE()))</f>
        <v>1.04894554345171</v>
      </c>
      <c r="Q42" s="65" t="n">
        <f aca="false">'Compatibility Matrix'!D21*(VLOOKUP($O42,$O$2:$Q$20,3,FALSE())+VLOOKUP(Q$24,$O$2:$Q$20,3,FALSE()))</f>
        <v>0.601590879662345</v>
      </c>
      <c r="R42" s="65" t="n">
        <f aca="false">'Compatibility Matrix'!E21*(VLOOKUP($O42,$O$2:$Q$20,3,FALSE())+VLOOKUP(R$24,$O$2:$Q$20,3,FALSE()))</f>
        <v>0.608474847976305</v>
      </c>
      <c r="S42" s="65" t="n">
        <f aca="false">'Compatibility Matrix'!F21*(VLOOKUP($O42,$O$2:$Q$20,3,FALSE())+VLOOKUP(S$24,$O$2:$Q$20,3,FALSE()))</f>
        <v>1.21185031092567</v>
      </c>
      <c r="T42" s="65" t="n">
        <f aca="false">'Compatibility Matrix'!G21*(VLOOKUP($O42,$O$2:$Q$20,3,FALSE())+VLOOKUP(T$24,$O$2:$Q$20,3,FALSE()))</f>
        <v>1.6501050229066</v>
      </c>
      <c r="U42" s="65" t="n">
        <f aca="false">'Compatibility Matrix'!H21*(VLOOKUP($O42,$O$2:$Q$20,3,FALSE())+VLOOKUP(U$24,$O$2:$Q$20,3,FALSE()))</f>
        <v>2.00932048568247</v>
      </c>
      <c r="V42" s="65" t="n">
        <f aca="false">'Compatibility Matrix'!I21*(VLOOKUP($O42,$O$2:$Q$20,3,FALSE())+VLOOKUP(V$24,$O$2:$Q$20,3,FALSE()))</f>
        <v>1.18787584228039</v>
      </c>
      <c r="W42" s="65" t="n">
        <f aca="false">'Compatibility Matrix'!J21*(VLOOKUP($O42,$O$2:$Q$20,3,FALSE())+VLOOKUP(W$24,$O$2:$Q$20,3,FALSE()))</f>
        <v>0.566669495526142</v>
      </c>
      <c r="X42" s="65" t="n">
        <f aca="false">'Compatibility Matrix'!K21*(VLOOKUP($O42,$O$2:$Q$20,3,FALSE())+VLOOKUP(X$24,$O$2:$Q$20,3,FALSE()))</f>
        <v>0.134056423960141</v>
      </c>
      <c r="Y42" s="65" t="n">
        <f aca="false">'Compatibility Matrix'!L21*(VLOOKUP($O42,$O$2:$Q$20,3,FALSE())+VLOOKUP(Y$24,$O$2:$Q$20,3,FALSE()))</f>
        <v>0.282463317389201</v>
      </c>
      <c r="Z42" s="65" t="n">
        <f aca="false">'Compatibility Matrix'!M21*(VLOOKUP($O42,$O$2:$Q$20,3,FALSE())+VLOOKUP(Z$24,$O$2:$Q$20,3,FALSE()))</f>
        <v>1.30067109265862</v>
      </c>
      <c r="AA42" s="65" t="n">
        <f aca="false">'Compatibility Matrix'!N21*(VLOOKUP($O42,$O$2:$Q$20,3,FALSE())+VLOOKUP(AA$24,$O$2:$Q$20,3,FALSE()))</f>
        <v>0.263852896839396</v>
      </c>
      <c r="AB42" s="65" t="n">
        <f aca="false">'Compatibility Matrix'!O21*(VLOOKUP($O42,$O$2:$Q$20,3,FALSE())+VLOOKUP(AB$24,$O$2:$Q$20,3,FALSE()))</f>
        <v>1.07612969932633</v>
      </c>
      <c r="AC42" s="65" t="n">
        <f aca="false">'Compatibility Matrix'!P21*(VLOOKUP($O42,$O$2:$Q$20,3,FALSE())+VLOOKUP(AC$24,$O$2:$Q$20,3,FALSE()))</f>
        <v>1.36849948170757</v>
      </c>
      <c r="AD42" s="65" t="n">
        <f aca="false">'Compatibility Matrix'!Q21*(VLOOKUP($O42,$O$2:$Q$20,3,FALSE())+VLOOKUP(AD$24,$O$2:$Q$20,3,FALSE()))</f>
        <v>0.806372444225143</v>
      </c>
      <c r="AE42" s="65" t="n">
        <f aca="false">'Compatibility Matrix'!R21*(VLOOKUP($O42,$O$2:$Q$20,3,FALSE())+VLOOKUP(AE$24,$O$2:$Q$20,3,FALSE()))</f>
        <v>0.234857973520228</v>
      </c>
      <c r="AF42" s="65" t="n">
        <f aca="false">'Compatibility Matrix'!S21*(VLOOKUP($O42,$O$2:$Q$20,3,FALSE())+VLOOKUP(AF$24,$O$2:$Q$20,3,FALSE()))</f>
        <v>1.09062717162318</v>
      </c>
      <c r="AG42" s="66" t="n">
        <f aca="false">Q19</f>
        <v>0.980715145246276</v>
      </c>
      <c r="AH42" s="66"/>
      <c r="AI42" s="67"/>
    </row>
    <row r="43" customFormat="false" ht="13.5" hidden="false" customHeight="false" outlineLevel="0" collapsed="false">
      <c r="B43" s="43" t="s">
        <v>46</v>
      </c>
      <c r="C43" s="56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8" t="n">
        <v>0</v>
      </c>
      <c r="I43" s="25" t="n">
        <v>0</v>
      </c>
      <c r="J43" s="24" t="s">
        <v>20</v>
      </c>
      <c r="K43" s="24" t="str">
        <f aca="false">B43</f>
        <v>Gwyneth Paltrow</v>
      </c>
      <c r="L43" s="20" t="n">
        <v>1</v>
      </c>
      <c r="O43" s="73" t="s">
        <v>46</v>
      </c>
      <c r="P43" s="65" t="n">
        <f aca="false">'Compatibility Matrix'!C22*(VLOOKUP($O43,$O$2:$Q$20,3,FALSE())+VLOOKUP(P$24,$O$2:$Q$20,3,FALSE()))</f>
        <v>1.67363856039715</v>
      </c>
      <c r="Q43" s="65" t="n">
        <f aca="false">'Compatibility Matrix'!D22*(VLOOKUP($O43,$O$2:$Q$20,3,FALSE())+VLOOKUP(Q$24,$O$2:$Q$20,3,FALSE()))</f>
        <v>1.10520178449507</v>
      </c>
      <c r="R43" s="65" t="n">
        <f aca="false">'Compatibility Matrix'!E22*(VLOOKUP($O43,$O$2:$Q$20,3,FALSE())+VLOOKUP(R$24,$O$2:$Q$20,3,FALSE()))</f>
        <v>0.243627885782265</v>
      </c>
      <c r="S43" s="65" t="n">
        <f aca="false">'Compatibility Matrix'!F22*(VLOOKUP($O43,$O$2:$Q$20,3,FALSE())+VLOOKUP(S$24,$O$2:$Q$20,3,FALSE()))</f>
        <v>0.846932165043123</v>
      </c>
      <c r="T43" s="65" t="n">
        <f aca="false">'Compatibility Matrix'!G22*(VLOOKUP($O43,$O$2:$Q$20,3,FALSE())+VLOOKUP(T$24,$O$2:$Q$20,3,FALSE()))</f>
        <v>1.44126046848622</v>
      </c>
      <c r="U43" s="65" t="n">
        <f aca="false">'Compatibility Matrix'!H22*(VLOOKUP($O43,$O$2:$Q$20,3,FALSE())+VLOOKUP(U$24,$O$2:$Q$20,3,FALSE()))</f>
        <v>0.957882156912639</v>
      </c>
      <c r="V43" s="65" t="n">
        <f aca="false">'Compatibility Matrix'!I22*(VLOOKUP($O43,$O$2:$Q$20,3,FALSE())+VLOOKUP(V$24,$O$2:$Q$20,3,FALSE()))</f>
        <v>0.752368715195653</v>
      </c>
      <c r="W43" s="65" t="n">
        <f aca="false">'Compatibility Matrix'!J22*(VLOOKUP($O43,$O$2:$Q$20,3,FALSE())+VLOOKUP(W$24,$O$2:$Q$20,3,FALSE()))</f>
        <v>0.989242371220466</v>
      </c>
      <c r="X43" s="65" t="n">
        <f aca="false">'Compatibility Matrix'!K22*(VLOOKUP($O43,$O$2:$Q$20,3,FALSE())+VLOOKUP(X$24,$O$2:$Q$20,3,FALSE()))</f>
        <v>0.638487298906434</v>
      </c>
      <c r="Y43" s="65" t="n">
        <f aca="false">'Compatibility Matrix'!L22*(VLOOKUP($O43,$O$2:$Q$20,3,FALSE())+VLOOKUP(Y$24,$O$2:$Q$20,3,FALSE()))</f>
        <v>0.731032106029065</v>
      </c>
      <c r="Z43" s="65" t="n">
        <f aca="false">'Compatibility Matrix'!M22*(VLOOKUP($O43,$O$2:$Q$20,3,FALSE())+VLOOKUP(Z$24,$O$2:$Q$20,3,FALSE()))</f>
        <v>0.814450789344829</v>
      </c>
      <c r="AA43" s="65" t="n">
        <f aca="false">'Compatibility Matrix'!N22*(VLOOKUP($O43,$O$2:$Q$20,3,FALSE())+VLOOKUP(AA$24,$O$2:$Q$20,3,FALSE()))</f>
        <v>1.8402381942169</v>
      </c>
      <c r="AB43" s="65" t="n">
        <f aca="false">'Compatibility Matrix'!O22*(VLOOKUP($O43,$O$2:$Q$20,3,FALSE())+VLOOKUP(AB$24,$O$2:$Q$20,3,FALSE()))</f>
        <v>0.77601965088267</v>
      </c>
      <c r="AC43" s="65" t="n">
        <f aca="false">'Compatibility Matrix'!P22*(VLOOKUP($O43,$O$2:$Q$20,3,FALSE())+VLOOKUP(AC$24,$O$2:$Q$20,3,FALSE()))</f>
        <v>1.06365465318735</v>
      </c>
      <c r="AD43" s="65" t="n">
        <f aca="false">'Compatibility Matrix'!Q22*(VLOOKUP($O43,$O$2:$Q$20,3,FALSE())+VLOOKUP(AD$24,$O$2:$Q$20,3,FALSE()))</f>
        <v>0.796976539868733</v>
      </c>
      <c r="AE43" s="65" t="n">
        <f aca="false">'Compatibility Matrix'!R22*(VLOOKUP($O43,$O$2:$Q$20,3,FALSE())+VLOOKUP(AE$24,$O$2:$Q$20,3,FALSE()))</f>
        <v>0.499742965303015</v>
      </c>
      <c r="AF43" s="65" t="n">
        <f aca="false">'Compatibility Matrix'!S22*(VLOOKUP($O43,$O$2:$Q$20,3,FALSE())+VLOOKUP(AF$24,$O$2:$Q$20,3,FALSE()))</f>
        <v>0.0807285599596494</v>
      </c>
      <c r="AG43" s="65" t="n">
        <f aca="false">'Compatibility Matrix'!T22*(VLOOKUP($O43,$O$2:$Q$20,3,FALSE())+VLOOKUP(AG$24,$O$2:$Q$20,3,FALSE()))</f>
        <v>0.472627169869263</v>
      </c>
      <c r="AH43" s="65" t="n">
        <f aca="false">Q20</f>
        <v>0.764810180730176</v>
      </c>
      <c r="AI43" s="67"/>
    </row>
    <row r="44" customFormat="false" ht="14.25" hidden="false" customHeight="false" outlineLevel="0" collapsed="false">
      <c r="B44" s="8"/>
      <c r="C44" s="74" t="n">
        <f aca="false">SUM(C35:C42)</f>
        <v>1</v>
      </c>
      <c r="D44" s="74" t="n">
        <f aca="false">SUM(D35:D42)</f>
        <v>0</v>
      </c>
      <c r="E44" s="74" t="n">
        <f aca="false">SUM(E35:E42)</f>
        <v>0</v>
      </c>
      <c r="F44" s="74" t="n">
        <f aca="false">SUM(F35:F42)</f>
        <v>0</v>
      </c>
      <c r="G44" s="74" t="n">
        <f aca="false">SUM(G35:G42)</f>
        <v>0</v>
      </c>
      <c r="H44" s="74" t="n">
        <f aca="false">SUM(H35:H42)</f>
        <v>0</v>
      </c>
      <c r="K44" s="24"/>
      <c r="O44" s="73" t="s">
        <v>32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75" t="n">
        <v>0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0</v>
      </c>
      <c r="AI44" s="76" t="n">
        <v>0</v>
      </c>
    </row>
    <row r="45" customFormat="false" ht="12.75" hidden="false" customHeight="false" outlineLevel="0" collapsed="false">
      <c r="C45" s="24" t="s">
        <v>17</v>
      </c>
      <c r="D45" s="24" t="s">
        <v>17</v>
      </c>
      <c r="E45" s="24" t="s">
        <v>17</v>
      </c>
      <c r="F45" s="24" t="s">
        <v>17</v>
      </c>
      <c r="G45" s="24" t="s">
        <v>17</v>
      </c>
      <c r="H45" s="24" t="s">
        <v>17</v>
      </c>
    </row>
    <row r="46" customFormat="false" ht="12.75" hidden="false" customHeight="false" outlineLevel="0" collapsed="false">
      <c r="C46" s="25" t="n">
        <f aca="false">C6*C7</f>
        <v>1</v>
      </c>
      <c r="D46" s="25" t="n">
        <f aca="false">D6*D7</f>
        <v>0</v>
      </c>
      <c r="E46" s="25" t="n">
        <f aca="false">E6*E7</f>
        <v>0</v>
      </c>
      <c r="F46" s="25" t="n">
        <f aca="false">F6*F7</f>
        <v>0</v>
      </c>
      <c r="G46" s="25" t="n">
        <f aca="false">G6*G7</f>
        <v>0</v>
      </c>
      <c r="H46" s="25" t="n">
        <f aca="false">H6*H7</f>
        <v>0</v>
      </c>
    </row>
    <row r="47" customFormat="false" ht="12.75" hidden="false" customHeight="false" outlineLevel="0" collapsed="false">
      <c r="D47" s="77"/>
      <c r="E47" s="77"/>
      <c r="F47" s="77"/>
      <c r="G47" s="77"/>
    </row>
    <row r="48" customFormat="false" ht="12.75" hidden="false" customHeight="false" outlineLevel="0" collapsed="false">
      <c r="B48" s="43" t="s">
        <v>47</v>
      </c>
      <c r="C48" s="25" t="str">
        <f aca="false">IF(C44&gt;0,VLOOKUP(1,$C$35:$K$43,9,FALSE()),"No One")</f>
        <v>Julia Roberts</v>
      </c>
      <c r="D48" s="25" t="str">
        <f aca="false">IF(D44&gt;0,VLOOKUP(1,$D$35:$K$43,8,FALSE()),"No One")</f>
        <v>No One</v>
      </c>
      <c r="E48" s="25" t="str">
        <f aca="false">IF(E44&gt;0,VLOOKUP(1,$E$35:$K$43,7,FALSE()),"No One")</f>
        <v>No One</v>
      </c>
      <c r="F48" s="25" t="str">
        <f aca="false">IF(F44&gt;0,VLOOKUP(1,$F$35:$K$43,6,FALSE()),"No One")</f>
        <v>No One</v>
      </c>
      <c r="G48" s="25" t="str">
        <f aca="false">IF(G44&gt;0,VLOOKUP(1,$G$35:$K$43,5,FALSE()),"No One")</f>
        <v>No One</v>
      </c>
      <c r="H48" s="25" t="str">
        <f aca="false">IF(H44&gt;0,VLOOKUP(1,$H$35:$K$43,4,FALSE()),"No One")</f>
        <v>No One</v>
      </c>
    </row>
    <row r="49" customFormat="false" ht="12.75" hidden="false" customHeight="false" outlineLevel="0" collapsed="false">
      <c r="B49" s="43" t="s">
        <v>48</v>
      </c>
      <c r="C49" s="25" t="n">
        <f aca="false">VLOOKUP(C48,$O$3:$R$21,4,FALSE())</f>
        <v>13</v>
      </c>
      <c r="D49" s="25" t="n">
        <f aca="false">VLOOKUP(D48,$O$3:$R$21,4,FALSE())</f>
        <v>21</v>
      </c>
      <c r="E49" s="25" t="n">
        <f aca="false">VLOOKUP(E48,$O$3:$R$21,4,FALSE())</f>
        <v>21</v>
      </c>
      <c r="F49" s="25" t="n">
        <f aca="false">VLOOKUP(F48,$O$3:$R$21,4,FALSE())</f>
        <v>21</v>
      </c>
      <c r="G49" s="25" t="n">
        <f aca="false">VLOOKUP(G48,$O$3:$R$21,4,FALSE())</f>
        <v>21</v>
      </c>
      <c r="H49" s="25" t="n">
        <f aca="false">VLOOKUP(H48,$O$3:$R$21,4,FALSE())</f>
        <v>21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24.9921875" defaultRowHeight="12.75" zeroHeight="false" outlineLevelRow="0" outlineLevelCol="0"/>
  <cols>
    <col collapsed="false" customWidth="true" hidden="false" outlineLevel="0" max="1" min="1" style="78" width="15.13"/>
    <col collapsed="false" customWidth="true" hidden="false" outlineLevel="0" max="2" min="2" style="79" width="9.14"/>
    <col collapsed="false" customWidth="true" hidden="true" outlineLevel="0" max="3" min="3" style="79" width="88.42"/>
    <col collapsed="false" customWidth="true" hidden="true" outlineLevel="0" max="4" min="4" style="79" width="28.28"/>
    <col collapsed="false" customWidth="false" hidden="true" outlineLevel="0" max="5" min="5" style="79" width="24.99"/>
    <col collapsed="false" customWidth="true" hidden="false" outlineLevel="0" max="6" min="6" style="79" width="31.99"/>
    <col collapsed="false" customWidth="false" hidden="true" outlineLevel="0" max="7" min="7" style="79" width="24.99"/>
    <col collapsed="false" customWidth="true" hidden="false" outlineLevel="0" max="8" min="8" style="78" width="11.56"/>
    <col collapsed="false" customWidth="false" hidden="false" outlineLevel="0" max="9" min="9" style="79" width="24.99"/>
    <col collapsed="false" customWidth="true" hidden="false" outlineLevel="0" max="10" min="10" style="79" width="4.56"/>
    <col collapsed="false" customWidth="false" hidden="false" outlineLevel="0" max="11" min="11" style="79" width="24.99"/>
    <col collapsed="false" customWidth="true" hidden="false" outlineLevel="0" max="12" min="12" style="79" width="14.99"/>
    <col collapsed="false" customWidth="true" hidden="false" outlineLevel="0" max="13" min="13" style="79" width="11.13"/>
    <col collapsed="false" customWidth="true" hidden="false" outlineLevel="0" max="14" min="14" style="79" width="16.7"/>
    <col collapsed="false" customWidth="true" hidden="false" outlineLevel="0" max="15" min="15" style="79" width="9.99"/>
    <col collapsed="false" customWidth="false" hidden="false" outlineLevel="0" max="257" min="16" style="79" width="24.99"/>
  </cols>
  <sheetData>
    <row r="2" customFormat="false" ht="31.5" hidden="false" customHeight="true" outlineLevel="0" collapsed="false">
      <c r="A2" s="7" t="s">
        <v>51</v>
      </c>
      <c r="B2" s="7" t="s">
        <v>52</v>
      </c>
      <c r="C2" s="80" t="s">
        <v>53</v>
      </c>
      <c r="D2" s="81" t="s">
        <v>54</v>
      </c>
      <c r="E2" s="81" t="s">
        <v>54</v>
      </c>
      <c r="F2" s="7" t="s">
        <v>53</v>
      </c>
      <c r="G2" s="7" t="s">
        <v>55</v>
      </c>
      <c r="H2" s="7" t="s">
        <v>55</v>
      </c>
      <c r="L2" s="82" t="s">
        <v>56</v>
      </c>
      <c r="M2" s="83" t="s">
        <v>57</v>
      </c>
      <c r="N2" s="83" t="s">
        <v>58</v>
      </c>
      <c r="O2" s="84" t="s">
        <v>4</v>
      </c>
    </row>
    <row r="3" customFormat="false" ht="12.75" hidden="false" customHeight="true" outlineLevel="0" collapsed="false">
      <c r="A3" s="11" t="s">
        <v>43</v>
      </c>
      <c r="B3" s="85" t="s">
        <v>59</v>
      </c>
      <c r="C3" s="86" t="s">
        <v>60</v>
      </c>
      <c r="D3" s="85" t="str">
        <f aca="false">MID(C3,SEARCH(" ",C3,1)+1,SEARCH("(",C3,1)+10)</f>
        <v>About Last Night... (1986) .... Deb</v>
      </c>
      <c r="E3" s="85" t="s">
        <v>61</v>
      </c>
      <c r="F3" s="85" t="str">
        <f aca="false">TRIM(E3)</f>
        <v>About Last Night...</v>
      </c>
      <c r="G3" s="85" t="n">
        <v>38.7</v>
      </c>
      <c r="H3" s="85" t="n">
        <f aca="false">IF(ISERROR(G3),"",G3)</f>
        <v>38.7</v>
      </c>
      <c r="K3" s="87" t="s">
        <v>26</v>
      </c>
      <c r="L3" s="88" t="n">
        <f aca="false">SUMIF($A$3:$A$369,K3,$H$3:$H$369)</f>
        <v>3165.4</v>
      </c>
      <c r="M3" s="89" t="n">
        <f aca="false">COUNTIF($A$3:$A$369,K3)</f>
        <v>25</v>
      </c>
      <c r="N3" s="88" t="n">
        <f aca="false">L3/M3</f>
        <v>126.616</v>
      </c>
      <c r="O3" s="90" t="n">
        <f aca="false">N3/'Revenue Database'!$F$3</f>
        <v>1.68052820179324</v>
      </c>
    </row>
    <row r="4" customFormat="false" ht="12.75" hidden="false" customHeight="true" outlineLevel="0" collapsed="false">
      <c r="A4" s="11" t="s">
        <v>43</v>
      </c>
      <c r="B4" s="85" t="s">
        <v>59</v>
      </c>
      <c r="C4" s="86" t="s">
        <v>62</v>
      </c>
      <c r="D4" s="85" t="str">
        <f aca="false">MID(C4,SEARCH(" ",C4,1)+1,SEARCH("(",C4,1)+10)</f>
        <v>Beavis and Butt-head Do America (1996) (voice)</v>
      </c>
      <c r="E4" s="85" t="s">
        <v>63</v>
      </c>
      <c r="F4" s="85" t="str">
        <f aca="false">TRIM(E4)</f>
        <v>Beavis and Butt-head Do America</v>
      </c>
      <c r="G4" s="85" t="n">
        <v>63.1</v>
      </c>
      <c r="H4" s="85" t="n">
        <f aca="false">IF(ISERROR(G4),"",G4)</f>
        <v>63.1</v>
      </c>
      <c r="K4" s="64" t="s">
        <v>27</v>
      </c>
      <c r="L4" s="91" t="n">
        <f aca="false">SUMIF($A$3:$A$369,K4,$H$3:$H$369)</f>
        <v>1527.5</v>
      </c>
      <c r="M4" s="85" t="n">
        <f aca="false">COUNTIF($A$3:$A$369,K4)</f>
        <v>33</v>
      </c>
      <c r="N4" s="91" t="n">
        <f aca="false">L4/M4</f>
        <v>46.2878787878788</v>
      </c>
      <c r="O4" s="90" t="n">
        <f aca="false">N4/'Revenue Database'!$F$3</f>
        <v>0.614362210970315</v>
      </c>
    </row>
    <row r="5" customFormat="false" ht="12.75" hidden="false" customHeight="true" outlineLevel="0" collapsed="false">
      <c r="A5" s="11" t="s">
        <v>43</v>
      </c>
      <c r="B5" s="85" t="s">
        <v>59</v>
      </c>
      <c r="C5" s="86" t="s">
        <v>64</v>
      </c>
      <c r="D5" s="85" t="str">
        <f aca="false">MID(C5,SEARCH(" ",C5,1)+1,SEARCH("(",C5,1)+10)</f>
        <v>Blame It on Rio (1984) .... Nic</v>
      </c>
      <c r="E5" s="85" t="s">
        <v>65</v>
      </c>
      <c r="F5" s="85" t="str">
        <f aca="false">TRIM(E5)</f>
        <v>Blame It on Rio</v>
      </c>
      <c r="G5" s="85" t="n">
        <v>18.6</v>
      </c>
      <c r="H5" s="85" t="n">
        <f aca="false">IF(ISERROR(G5),"",G5)</f>
        <v>18.6</v>
      </c>
      <c r="K5" s="64" t="s">
        <v>28</v>
      </c>
      <c r="L5" s="91" t="n">
        <f aca="false">SUMIF($A$3:$A$369,K5,$H$3:$H$369)</f>
        <v>2785.8</v>
      </c>
      <c r="M5" s="85" t="n">
        <f aca="false">COUNTIF($A$3:$A$369,K5)</f>
        <v>25</v>
      </c>
      <c r="N5" s="91" t="n">
        <f aca="false">L5/M5</f>
        <v>111.432</v>
      </c>
      <c r="O5" s="90" t="n">
        <f aca="false">N5/'Revenue Database'!$F$3</f>
        <v>1.47899648213673</v>
      </c>
    </row>
    <row r="6" customFormat="false" ht="12.75" hidden="false" customHeight="true" outlineLevel="0" collapsed="false">
      <c r="A6" s="11" t="s">
        <v>43</v>
      </c>
      <c r="B6" s="85" t="s">
        <v>59</v>
      </c>
      <c r="C6" s="86" t="s">
        <v>66</v>
      </c>
      <c r="D6" s="85" t="str">
        <f aca="false">MID(C6,SEARCH(" ",C6,1)+1,SEARCH("(",C6,1)+10)</f>
        <v>Charlie's Angels: Full Throttle (2003) .... Ma</v>
      </c>
      <c r="E6" s="85" t="s">
        <v>67</v>
      </c>
      <c r="F6" s="85" t="str">
        <f aca="false">TRIM(E6)</f>
        <v>Charlie's Angels: Full Throttle</v>
      </c>
      <c r="G6" s="85" t="n">
        <v>100.7</v>
      </c>
      <c r="H6" s="85" t="n">
        <f aca="false">IF(ISERROR(G6),"",G6)</f>
        <v>100.7</v>
      </c>
      <c r="K6" s="64" t="s">
        <v>29</v>
      </c>
      <c r="L6" s="91" t="n">
        <f aca="false">SUMIF($A$3:$A$369,K6,$H$3:$H$369)</f>
        <v>1031.6</v>
      </c>
      <c r="M6" s="85" t="n">
        <f aca="false">COUNTIF($A$3:$A$369,K6)</f>
        <v>18</v>
      </c>
      <c r="N6" s="91" t="n">
        <f aca="false">L6/M6</f>
        <v>57.3111111111111</v>
      </c>
      <c r="O6" s="90" t="n">
        <f aca="false">N6/'Revenue Database'!$F$3</f>
        <v>0.760669571762874</v>
      </c>
    </row>
    <row r="7" customFormat="false" ht="12.75" hidden="false" customHeight="true" outlineLevel="0" collapsed="false">
      <c r="A7" s="11" t="s">
        <v>43</v>
      </c>
      <c r="B7" s="85" t="s">
        <v>59</v>
      </c>
      <c r="C7" s="86" t="s">
        <v>68</v>
      </c>
      <c r="D7" s="85" t="str">
        <f aca="false">MID(C7,SEARCH(" ",C7,1)+1,SEARCH("(",C7,1)+10)</f>
        <v>Disclosure (1994) .... Mer</v>
      </c>
      <c r="E7" s="85" t="s">
        <v>69</v>
      </c>
      <c r="F7" s="85" t="str">
        <f aca="false">TRIM(E7)</f>
        <v>Disclosure</v>
      </c>
      <c r="G7" s="85" t="n">
        <v>83</v>
      </c>
      <c r="H7" s="85" t="n">
        <f aca="false">IF(ISERROR(G7),"",G7)</f>
        <v>83</v>
      </c>
      <c r="K7" s="64" t="s">
        <v>30</v>
      </c>
      <c r="L7" s="91" t="n">
        <f aca="false">SUMIF($A$3:$A$369,K7,$H$3:$H$369)</f>
        <v>2142.9</v>
      </c>
      <c r="M7" s="85" t="n">
        <f aca="false">COUNTIF($A$3:$A$369,K7)</f>
        <v>24</v>
      </c>
      <c r="N7" s="91" t="n">
        <f aca="false">L7/M7</f>
        <v>89.2875</v>
      </c>
      <c r="O7" s="90" t="n">
        <f aca="false">N7/'Revenue Database'!$F$3</f>
        <v>1.18508057289453</v>
      </c>
    </row>
    <row r="8" customFormat="false" ht="12.75" hidden="false" customHeight="true" outlineLevel="0" collapsed="false">
      <c r="A8" s="11" t="s">
        <v>43</v>
      </c>
      <c r="B8" s="85" t="s">
        <v>59</v>
      </c>
      <c r="C8" s="86" t="s">
        <v>70</v>
      </c>
      <c r="D8" s="85" t="str">
        <f aca="false">MID(C8,SEARCH(" ",C8,1)+1,SEARCH("(",C8,1)+10)</f>
        <v>Few Good Men, A (1992) .... Lt.</v>
      </c>
      <c r="E8" s="85" t="s">
        <v>71</v>
      </c>
      <c r="F8" s="85" t="str">
        <f aca="false">TRIM(E8)</f>
        <v>Few Good Men, A</v>
      </c>
      <c r="G8" s="85" t="n">
        <v>141.3</v>
      </c>
      <c r="H8" s="85" t="n">
        <f aca="false">IF(ISERROR(G8),"",G8)</f>
        <v>141.3</v>
      </c>
      <c r="K8" s="64" t="s">
        <v>31</v>
      </c>
      <c r="L8" s="91" t="n">
        <f aca="false">SUMIF($A$3:$A$369,K8,$H$3:$H$369)</f>
        <v>1117.4</v>
      </c>
      <c r="M8" s="85" t="n">
        <f aca="false">COUNTIF($A$3:$A$369,K8)</f>
        <v>9</v>
      </c>
      <c r="N8" s="91" t="n">
        <f aca="false">L8/M8</f>
        <v>124.155555555556</v>
      </c>
      <c r="O8" s="90" t="n">
        <f aca="false">N8/'Revenue Database'!$F$3</f>
        <v>1.64787161591283</v>
      </c>
    </row>
    <row r="9" customFormat="false" ht="12.75" hidden="false" customHeight="true" outlineLevel="0" collapsed="false">
      <c r="A9" s="11" t="s">
        <v>43</v>
      </c>
      <c r="B9" s="85" t="s">
        <v>59</v>
      </c>
      <c r="C9" s="86" t="s">
        <v>72</v>
      </c>
      <c r="D9" s="85" t="str">
        <f aca="false">MID(C9,SEARCH(" ",C9,1)+1,SEARCH("(",C9,1)+10)</f>
        <v>G.I. Jane (1997) .... Lt</v>
      </c>
      <c r="E9" s="85" t="s">
        <v>73</v>
      </c>
      <c r="F9" s="85" t="str">
        <f aca="false">TRIM(E9)</f>
        <v>G.I. Jane</v>
      </c>
      <c r="G9" s="85" t="n">
        <v>48.2</v>
      </c>
      <c r="H9" s="85" t="n">
        <f aca="false">IF(ISERROR(G9),"",G9)</f>
        <v>48.2</v>
      </c>
      <c r="K9" s="64" t="s">
        <v>33</v>
      </c>
      <c r="L9" s="91" t="n">
        <f aca="false">SUMIF($A$3:$A$369,K9,$H$3:$H$369)</f>
        <v>1733</v>
      </c>
      <c r="M9" s="85" t="n">
        <f aca="false">COUNTIF($A$3:$A$369,K9)</f>
        <v>16</v>
      </c>
      <c r="N9" s="91" t="n">
        <f aca="false">L9/M9</f>
        <v>108.3125</v>
      </c>
      <c r="O9" s="90" t="n">
        <f aca="false">N9/'Revenue Database'!$F$3</f>
        <v>1.43759249112853</v>
      </c>
    </row>
    <row r="10" customFormat="false" ht="12.75" hidden="false" customHeight="true" outlineLevel="0" collapsed="false">
      <c r="A10" s="11" t="s">
        <v>43</v>
      </c>
      <c r="B10" s="85" t="s">
        <v>59</v>
      </c>
      <c r="C10" s="86" t="s">
        <v>74</v>
      </c>
      <c r="D10" s="85" t="str">
        <f aca="false">MID(C10,SEARCH(" ",C10,1)+1,SEARCH("(",C10,1)+10)</f>
        <v>Ghost (1990) .... Mol</v>
      </c>
      <c r="E10" s="85" t="s">
        <v>75</v>
      </c>
      <c r="F10" s="85" t="str">
        <f aca="false">TRIM(E10)</f>
        <v>Ghost</v>
      </c>
      <c r="G10" s="85" t="n">
        <v>217.6</v>
      </c>
      <c r="H10" s="85" t="n">
        <f aca="false">IF(ISERROR(G10),"",G10)</f>
        <v>217.6</v>
      </c>
      <c r="K10" s="64" t="s">
        <v>34</v>
      </c>
      <c r="L10" s="91" t="n">
        <f aca="false">SUMIF($A$3:$A$369,K10,$H$3:$H$369)</f>
        <v>1375.7</v>
      </c>
      <c r="M10" s="85" t="n">
        <f aca="false">COUNTIF($A$3:$A$369,K10)</f>
        <v>20</v>
      </c>
      <c r="N10" s="91" t="n">
        <f aca="false">L10/M10</f>
        <v>68.785</v>
      </c>
      <c r="O10" s="90" t="n">
        <f aca="false">N10/'Revenue Database'!$F$3</f>
        <v>0.912958333546692</v>
      </c>
    </row>
    <row r="11" customFormat="false" ht="12.75" hidden="false" customHeight="true" outlineLevel="0" collapsed="false">
      <c r="A11" s="11" t="s">
        <v>43</v>
      </c>
      <c r="B11" s="85" t="s">
        <v>59</v>
      </c>
      <c r="C11" s="86" t="s">
        <v>76</v>
      </c>
      <c r="D11" s="85" t="str">
        <f aca="false">MID(C11,SEARCH(" ",C11,1)+1,SEARCH("(",C11,1)+10)</f>
        <v>Hunchback of Notre Dame, The (1996) (voice) </v>
      </c>
      <c r="E11" s="85" t="s">
        <v>77</v>
      </c>
      <c r="F11" s="85" t="str">
        <f aca="false">TRIM(E11)</f>
        <v>Hunchback of Notre Dame, The</v>
      </c>
      <c r="G11" s="85" t="n">
        <v>100.1</v>
      </c>
      <c r="H11" s="85" t="n">
        <f aca="false">IF(ISERROR(G11),"",G11)</f>
        <v>100.1</v>
      </c>
      <c r="K11" s="64" t="s">
        <v>35</v>
      </c>
      <c r="L11" s="91" t="n">
        <f aca="false">SUMIF($A$3:$A$369,K11,$H$3:$H$369)</f>
        <v>594.6</v>
      </c>
      <c r="M11" s="85" t="n">
        <f aca="false">COUNTIF($A$3:$A$369,K11)</f>
        <v>12</v>
      </c>
      <c r="N11" s="91" t="n">
        <f aca="false">L11/M11</f>
        <v>49.55</v>
      </c>
      <c r="O11" s="90" t="n">
        <f aca="false">N11/'Revenue Database'!$F$3</f>
        <v>0.657659161550318</v>
      </c>
    </row>
    <row r="12" customFormat="false" ht="12.75" hidden="false" customHeight="true" outlineLevel="0" collapsed="false">
      <c r="A12" s="11" t="s">
        <v>43</v>
      </c>
      <c r="B12" s="85" t="s">
        <v>59</v>
      </c>
      <c r="C12" s="86" t="s">
        <v>78</v>
      </c>
      <c r="D12" s="85" t="str">
        <f aca="false">MID(C12,SEARCH(" ",C12,1)+1,SEARCH("(",C12,1)+10)</f>
        <v>Indecent Proposal (1993) .... Dia</v>
      </c>
      <c r="E12" s="85" t="s">
        <v>79</v>
      </c>
      <c r="F12" s="85" t="str">
        <f aca="false">TRIM(E12)</f>
        <v>Indecent Proposal</v>
      </c>
      <c r="G12" s="85" t="n">
        <v>106.6</v>
      </c>
      <c r="H12" s="85" t="n">
        <f aca="false">IF(ISERROR(G12),"",G12)</f>
        <v>106.6</v>
      </c>
      <c r="K12" s="64" t="s">
        <v>37</v>
      </c>
      <c r="L12" s="91" t="n">
        <f aca="false">SUMIF($A$3:$A$369,K12,$H$3:$H$369)</f>
        <v>1103.1</v>
      </c>
      <c r="M12" s="85" t="n">
        <f aca="false">COUNTIF($A$3:$A$369,K12)</f>
        <v>17</v>
      </c>
      <c r="N12" s="91" t="n">
        <f aca="false">L12/M12</f>
        <v>64.8882352941176</v>
      </c>
      <c r="O12" s="90" t="n">
        <f aca="false">N12/'Revenue Database'!$F$3</f>
        <v>0.861237990272637</v>
      </c>
    </row>
    <row r="13" customFormat="false" ht="12.75" hidden="false" customHeight="true" outlineLevel="0" collapsed="false">
      <c r="A13" s="11" t="s">
        <v>43</v>
      </c>
      <c r="B13" s="85" t="s">
        <v>59</v>
      </c>
      <c r="C13" s="86" t="s">
        <v>80</v>
      </c>
      <c r="D13" s="85" t="str">
        <f aca="false">MID(C13,SEARCH(" ",C13,1)+1,SEARCH("(",C13,1)+10)</f>
        <v>Juror, The (1996) .... Ann</v>
      </c>
      <c r="E13" s="85" t="s">
        <v>81</v>
      </c>
      <c r="F13" s="85" t="str">
        <f aca="false">TRIM(E13)</f>
        <v>Juror, The</v>
      </c>
      <c r="G13" s="85" t="n">
        <v>44.8</v>
      </c>
      <c r="H13" s="85" t="n">
        <f aca="false">IF(ISERROR(G13),"",G13)</f>
        <v>44.8</v>
      </c>
      <c r="K13" s="64" t="s">
        <v>38</v>
      </c>
      <c r="L13" s="91" t="n">
        <f aca="false">SUMIF($A$3:$A$369,K13,$H$3:$H$369)</f>
        <v>923.7</v>
      </c>
      <c r="M13" s="85" t="n">
        <f aca="false">COUNTIF($A$3:$A$369,K13)</f>
        <v>14</v>
      </c>
      <c r="N13" s="91" t="n">
        <f aca="false">L13/M13</f>
        <v>65.9785714285714</v>
      </c>
      <c r="O13" s="90" t="n">
        <f aca="false">N13/'Revenue Database'!$F$3</f>
        <v>0.875709625953623</v>
      </c>
    </row>
    <row r="14" customFormat="false" ht="12.75" hidden="false" customHeight="true" outlineLevel="0" collapsed="false">
      <c r="A14" s="11" t="s">
        <v>43</v>
      </c>
      <c r="B14" s="85" t="s">
        <v>59</v>
      </c>
      <c r="C14" s="86" t="s">
        <v>82</v>
      </c>
      <c r="D14" s="85" t="str">
        <f aca="false">MID(C14,SEARCH(" ",C14,1)+1,SEARCH("(",C14,1)+10)</f>
        <v>Mortal Thoughts (1991) .... Cyn</v>
      </c>
      <c r="E14" s="85" t="s">
        <v>83</v>
      </c>
      <c r="F14" s="85" t="str">
        <f aca="false">TRIM(E14)</f>
        <v>Mortal Thoughts</v>
      </c>
      <c r="G14" s="85" t="n">
        <v>19</v>
      </c>
      <c r="H14" s="85" t="n">
        <f aca="false">IF(ISERROR(G14),"",G14)</f>
        <v>19</v>
      </c>
      <c r="K14" s="64" t="s">
        <v>39</v>
      </c>
      <c r="L14" s="91" t="n">
        <f aca="false">SUMIF($A$3:$A$369,K14,$H$3:$H$369)</f>
        <v>3626.8</v>
      </c>
      <c r="M14" s="85" t="n">
        <f aca="false">COUNTIF($A$3:$A$369,K14)</f>
        <v>40</v>
      </c>
      <c r="N14" s="91" t="n">
        <f aca="false">L14/M14</f>
        <v>90.67</v>
      </c>
      <c r="O14" s="90" t="n">
        <f aca="false">N14/'Revenue Database'!$F$3</f>
        <v>1.20342999349682</v>
      </c>
    </row>
    <row r="15" customFormat="false" ht="12.75" hidden="false" customHeight="true" outlineLevel="0" collapsed="false">
      <c r="A15" s="11" t="s">
        <v>43</v>
      </c>
      <c r="B15" s="85" t="s">
        <v>59</v>
      </c>
      <c r="C15" s="86" t="s">
        <v>84</v>
      </c>
      <c r="D15" s="85" t="str">
        <f aca="false">MID(C15,SEARCH(" ",C15,1)+1,SEARCH("(",C15,1)+10)</f>
        <v>Now and Then (1995) .... Sam</v>
      </c>
      <c r="E15" s="85" t="s">
        <v>85</v>
      </c>
      <c r="F15" s="85" t="str">
        <f aca="false">TRIM(E15)</f>
        <v>Now and Then</v>
      </c>
      <c r="G15" s="85" t="n">
        <v>27.4</v>
      </c>
      <c r="H15" s="85" t="n">
        <f aca="false">IF(ISERROR(G15),"",G15)</f>
        <v>27.4</v>
      </c>
      <c r="K15" s="64" t="s">
        <v>40</v>
      </c>
      <c r="L15" s="91" t="n">
        <f aca="false">SUMIF($A$3:$A$369,K15,$H$3:$H$369)</f>
        <v>1117.4</v>
      </c>
      <c r="M15" s="85" t="n">
        <f aca="false">COUNTIF($A$3:$A$369,K15)</f>
        <v>20</v>
      </c>
      <c r="N15" s="91" t="n">
        <f aca="false">L15/M15</f>
        <v>55.87</v>
      </c>
      <c r="O15" s="90" t="n">
        <f aca="false">N15/'Revenue Database'!$F$3</f>
        <v>0.741542227160772</v>
      </c>
    </row>
    <row r="16" customFormat="false" ht="12.75" hidden="false" customHeight="true" outlineLevel="0" collapsed="false">
      <c r="A16" s="11" t="s">
        <v>43</v>
      </c>
      <c r="B16" s="85" t="s">
        <v>59</v>
      </c>
      <c r="C16" s="86" t="s">
        <v>86</v>
      </c>
      <c r="D16" s="85" t="str">
        <f aca="false">MID(C16,SEARCH(" ",C16,1)+1,SEARCH("(",C16,1)+10)</f>
        <v>Seventh Sign, The (1988) .... Abb</v>
      </c>
      <c r="E16" s="85" t="s">
        <v>87</v>
      </c>
      <c r="F16" s="85" t="str">
        <f aca="false">TRIM(E16)</f>
        <v>Seventh Sign, The</v>
      </c>
      <c r="G16" s="85" t="n">
        <v>18.9</v>
      </c>
      <c r="H16" s="85" t="n">
        <f aca="false">IF(ISERROR(G16),"",G16)</f>
        <v>18.9</v>
      </c>
      <c r="K16" s="64" t="s">
        <v>41</v>
      </c>
      <c r="L16" s="91" t="n">
        <f aca="false">SUMIF($A$3:$A$369,K16,$H$3:$H$369)</f>
        <v>1135</v>
      </c>
      <c r="M16" s="85" t="n">
        <f aca="false">COUNTIF($A$3:$A$369,K16)</f>
        <v>17</v>
      </c>
      <c r="N16" s="91" t="n">
        <f aca="false">L16/M16</f>
        <v>66.7647058823529</v>
      </c>
      <c r="O16" s="90" t="n">
        <f aca="false">N16/'Revenue Database'!$F$3</f>
        <v>0.886143703163306</v>
      </c>
    </row>
    <row r="17" customFormat="false" ht="12.75" hidden="false" customHeight="true" outlineLevel="0" collapsed="false">
      <c r="A17" s="11" t="s">
        <v>43</v>
      </c>
      <c r="B17" s="85" t="s">
        <v>59</v>
      </c>
      <c r="C17" s="86" t="s">
        <v>88</v>
      </c>
      <c r="D17" s="85" t="str">
        <f aca="false">MID(C17,SEARCH(" ",C17,1)+1,SEARCH("(",C17,1)+10)</f>
        <v>St. Elmo's Fire (1985) .... Jul</v>
      </c>
      <c r="E17" s="85" t="s">
        <v>89</v>
      </c>
      <c r="F17" s="85" t="str">
        <f aca="false">TRIM(E17)</f>
        <v>St. Elmo's Fire</v>
      </c>
      <c r="G17" s="85" t="n">
        <v>37.8</v>
      </c>
      <c r="H17" s="85" t="n">
        <f aca="false">IF(ISERROR(G17),"",G17)</f>
        <v>37.8</v>
      </c>
      <c r="K17" s="64" t="s">
        <v>42</v>
      </c>
      <c r="L17" s="91" t="n">
        <f aca="false">SUMIF($A$3:$A$369,K17,$H$3:$H$369)</f>
        <v>1113.2</v>
      </c>
      <c r="M17" s="85" t="n">
        <f aca="false">COUNTIF($A$3:$A$369,K17)</f>
        <v>22</v>
      </c>
      <c r="N17" s="91" t="n">
        <f aca="false">L17/M17</f>
        <v>50.6</v>
      </c>
      <c r="O17" s="90" t="n">
        <f aca="false">N17/'Revenue Database'!$F$3</f>
        <v>0.671595430362181</v>
      </c>
    </row>
    <row r="18" customFormat="false" ht="12.75" hidden="false" customHeight="true" outlineLevel="0" collapsed="false">
      <c r="A18" s="11" t="s">
        <v>43</v>
      </c>
      <c r="B18" s="85" t="s">
        <v>59</v>
      </c>
      <c r="C18" s="86" t="s">
        <v>90</v>
      </c>
      <c r="D18" s="85" t="str">
        <f aca="false">MID(C18,SEARCH(" ",C18,1)+1,SEARCH("(",C18,1)+10)</f>
        <v>Striptease (1996) .... Eri</v>
      </c>
      <c r="E18" s="85" t="s">
        <v>91</v>
      </c>
      <c r="F18" s="85" t="str">
        <f aca="false">TRIM(E18)</f>
        <v>Striptease</v>
      </c>
      <c r="G18" s="85" t="n">
        <v>32.8</v>
      </c>
      <c r="H18" s="85" t="n">
        <f aca="false">IF(ISERROR(G18),"",G18)</f>
        <v>32.8</v>
      </c>
      <c r="K18" s="64" t="s">
        <v>43</v>
      </c>
      <c r="L18" s="91" t="n">
        <f aca="false">SUMIF($A$3:$A$369,K18,$H$3:$H$369)</f>
        <v>1129.3</v>
      </c>
      <c r="M18" s="85" t="n">
        <f aca="false">COUNTIF($A$3:$A$369,K18)</f>
        <v>17</v>
      </c>
      <c r="N18" s="91" t="n">
        <f aca="false">L18/M18</f>
        <v>66.4294117647059</v>
      </c>
      <c r="O18" s="90" t="n">
        <f aca="false">N18/'Revenue Database'!$F$3</f>
        <v>0.881693466063719</v>
      </c>
    </row>
    <row r="19" customFormat="false" ht="12.75" hidden="false" customHeight="true" outlineLevel="0" collapsed="false">
      <c r="A19" s="11" t="s">
        <v>43</v>
      </c>
      <c r="B19" s="85" t="s">
        <v>59</v>
      </c>
      <c r="C19" s="86" t="s">
        <v>92</v>
      </c>
      <c r="D19" s="85" t="str">
        <f aca="false">MID(C19,SEARCH(" ",C19,1)+1,SEARCH("(",C19,1)+10)</f>
        <v>Young Doctors in Love (1982) (uncredi</v>
      </c>
      <c r="E19" s="85" t="s">
        <v>93</v>
      </c>
      <c r="F19" s="85" t="str">
        <f aca="false">TRIM(E19)</f>
        <v>Young Doctors in Love</v>
      </c>
      <c r="G19" s="85" t="n">
        <v>30.7</v>
      </c>
      <c r="H19" s="85" t="n">
        <f aca="false">IF(ISERROR(G19),"",G19)</f>
        <v>30.7</v>
      </c>
      <c r="K19" s="64" t="s">
        <v>44</v>
      </c>
      <c r="L19" s="91" t="n">
        <f aca="false">SUMIF($A$3:$A$369,K19,$H$3:$H$369)</f>
        <v>696.5</v>
      </c>
      <c r="M19" s="85" t="n">
        <f aca="false">COUNTIF($A$3:$A$369,K19)</f>
        <v>15</v>
      </c>
      <c r="N19" s="91" t="n">
        <f aca="false">L19/M19</f>
        <v>46.4333333333333</v>
      </c>
      <c r="O19" s="90" t="n">
        <f aca="false">N19/'Revenue Database'!$F$3</f>
        <v>0.61629277634685</v>
      </c>
    </row>
    <row r="20" customFormat="false" ht="12.75" hidden="false" customHeight="true" outlineLevel="0" collapsed="false">
      <c r="A20" s="11" t="s">
        <v>46</v>
      </c>
      <c r="B20" s="85" t="s">
        <v>59</v>
      </c>
      <c r="C20" s="86" t="s">
        <v>94</v>
      </c>
      <c r="D20" s="85" t="str">
        <f aca="false">MID(C20,SEARCH(" ",C20,1)+1,SEARCH("(",C20,1)+10)</f>
        <v>Bounce (2000) .... Abb</v>
      </c>
      <c r="E20" s="85" t="s">
        <v>95</v>
      </c>
      <c r="F20" s="85" t="str">
        <f aca="false">TRIM(E20)</f>
        <v>Bounce</v>
      </c>
      <c r="G20" s="85" t="n">
        <v>36.8</v>
      </c>
      <c r="H20" s="85" t="n">
        <f aca="false">IF(ISERROR(G20),"",G20)</f>
        <v>36.8</v>
      </c>
      <c r="K20" s="64" t="s">
        <v>45</v>
      </c>
      <c r="L20" s="91" t="n">
        <f aca="false">SUMIF($A$3:$A$369,K20,$H$3:$H$369)</f>
        <v>738.9</v>
      </c>
      <c r="M20" s="85" t="n">
        <f aca="false">COUNTIF($A$3:$A$369,K20)</f>
        <v>10</v>
      </c>
      <c r="N20" s="91" t="n">
        <f aca="false">L20/M20</f>
        <v>73.89</v>
      </c>
      <c r="O20" s="90" t="n">
        <f aca="false">N20/'Revenue Database'!$F$3</f>
        <v>0.980715145246276</v>
      </c>
    </row>
    <row r="21" customFormat="false" ht="12.75" hidden="false" customHeight="true" outlineLevel="0" collapsed="false">
      <c r="A21" s="11" t="s">
        <v>46</v>
      </c>
      <c r="B21" s="85" t="s">
        <v>59</v>
      </c>
      <c r="C21" s="86" t="s">
        <v>96</v>
      </c>
      <c r="D21" s="85" t="str">
        <f aca="false">MID(C21,SEARCH(" ",C21,1)+1,SEARCH("(",C21,1)+10)</f>
        <v>Emma (1996) .... Emm</v>
      </c>
      <c r="E21" s="85" t="s">
        <v>97</v>
      </c>
      <c r="F21" s="85" t="str">
        <f aca="false">TRIM(E21)</f>
        <v>Emma</v>
      </c>
      <c r="G21" s="85" t="n">
        <v>22.2</v>
      </c>
      <c r="H21" s="85" t="n">
        <f aca="false">IF(ISERROR(G21),"",G21)</f>
        <v>22.2</v>
      </c>
      <c r="K21" s="73" t="s">
        <v>46</v>
      </c>
      <c r="L21" s="91" t="n">
        <f aca="false">SUMIF($A$3:$A$369,K21,$H$3:$H$369)</f>
        <v>749.1</v>
      </c>
      <c r="M21" s="85" t="n">
        <f aca="false">COUNTIF($A$3:$A$369,K21)</f>
        <v>13</v>
      </c>
      <c r="N21" s="91" t="n">
        <f aca="false">L21/M21</f>
        <v>57.6230769230769</v>
      </c>
      <c r="O21" s="90" t="n">
        <f aca="false">N21/'Revenue Database'!$F$3</f>
        <v>0.764810180730176</v>
      </c>
    </row>
    <row r="22" customFormat="false" ht="12.75" hidden="false" customHeight="true" outlineLevel="0" collapsed="false">
      <c r="A22" s="11" t="s">
        <v>46</v>
      </c>
      <c r="B22" s="85" t="s">
        <v>59</v>
      </c>
      <c r="C22" s="86" t="s">
        <v>98</v>
      </c>
      <c r="D22" s="85" t="str">
        <f aca="false">MID(C22,SEARCH(" ",C22,1)+1,SEARCH("(",C22,1)+10)</f>
        <v>Great Expectations (1998) .... Est</v>
      </c>
      <c r="E22" s="85" t="s">
        <v>99</v>
      </c>
      <c r="F22" s="85" t="str">
        <f aca="false">TRIM(E22)</f>
        <v>Great Expectations</v>
      </c>
      <c r="G22" s="85" t="n">
        <v>26.4</v>
      </c>
      <c r="H22" s="85" t="n">
        <f aca="false">IF(ISERROR(G22),"",G22)</f>
        <v>26.4</v>
      </c>
    </row>
    <row r="23" customFormat="false" ht="12.75" hidden="false" customHeight="true" outlineLevel="0" collapsed="false">
      <c r="A23" s="11" t="s">
        <v>46</v>
      </c>
      <c r="B23" s="85" t="s">
        <v>59</v>
      </c>
      <c r="C23" s="86" t="s">
        <v>100</v>
      </c>
      <c r="D23" s="85" t="str">
        <f aca="false">MID(C23,SEARCH(" ",C23,1)+1,SEARCH("(",C23,1)+10)</f>
        <v>Hook (1991) .... You</v>
      </c>
      <c r="E23" s="85" t="s">
        <v>101</v>
      </c>
      <c r="F23" s="85" t="str">
        <f aca="false">TRIM(E23)</f>
        <v>Hook</v>
      </c>
      <c r="G23" s="85" t="n">
        <v>119.7</v>
      </c>
      <c r="H23" s="85" t="n">
        <f aca="false">IF(ISERROR(G23),"",G23)</f>
        <v>119.7</v>
      </c>
    </row>
    <row r="24" customFormat="false" ht="12.75" hidden="false" customHeight="true" outlineLevel="0" collapsed="false">
      <c r="A24" s="11" t="s">
        <v>46</v>
      </c>
      <c r="B24" s="85" t="s">
        <v>59</v>
      </c>
      <c r="C24" s="86" t="s">
        <v>102</v>
      </c>
      <c r="D24" s="85" t="str">
        <f aca="false">MID(C24,SEARCH(" ",C24,1)+1,SEARCH("(",C24,1)+10)</f>
        <v>Hush (1998) .... Hel</v>
      </c>
      <c r="E24" s="85" t="s">
        <v>103</v>
      </c>
      <c r="F24" s="85" t="str">
        <f aca="false">TRIM(E24)</f>
        <v>Hush</v>
      </c>
      <c r="G24" s="85" t="n">
        <v>13.6</v>
      </c>
      <c r="H24" s="85" t="n">
        <f aca="false">IF(ISERROR(G24),"",G24)</f>
        <v>13.6</v>
      </c>
    </row>
    <row r="25" customFormat="false" ht="12.75" hidden="false" customHeight="true" outlineLevel="0" collapsed="false">
      <c r="A25" s="11" t="s">
        <v>46</v>
      </c>
      <c r="B25" s="85" t="s">
        <v>59</v>
      </c>
      <c r="C25" s="86" t="s">
        <v>104</v>
      </c>
      <c r="D25" s="85" t="str">
        <f aca="false">MID(C25,SEARCH(" ",C25,1)+1,SEARCH("(",C25,1)+10)</f>
        <v>Malice (1993) .... Pau</v>
      </c>
      <c r="E25" s="85" t="s">
        <v>105</v>
      </c>
      <c r="F25" s="85" t="str">
        <f aca="false">TRIM(E25)</f>
        <v>Malice</v>
      </c>
      <c r="G25" s="85" t="n">
        <v>46</v>
      </c>
      <c r="H25" s="85" t="n">
        <f aca="false">IF(ISERROR(G25),"",G25)</f>
        <v>46</v>
      </c>
    </row>
    <row r="26" customFormat="false" ht="12.75" hidden="false" customHeight="true" outlineLevel="0" collapsed="false">
      <c r="A26" s="11" t="s">
        <v>46</v>
      </c>
      <c r="B26" s="85" t="s">
        <v>59</v>
      </c>
      <c r="C26" s="86" t="s">
        <v>106</v>
      </c>
      <c r="D26" s="85" t="str">
        <f aca="false">MID(C26,SEARCH(" ",C26,1)+1,SEARCH("(",C26,1)+10)</f>
        <v>Perfect Murder, A (1998) .... Emi</v>
      </c>
      <c r="E26" s="85" t="s">
        <v>107</v>
      </c>
      <c r="F26" s="85" t="str">
        <f aca="false">TRIM(E26)</f>
        <v>Perfect Murder, A</v>
      </c>
      <c r="G26" s="85" t="n">
        <v>67.7</v>
      </c>
      <c r="H26" s="85" t="n">
        <f aca="false">IF(ISERROR(G26),"",G26)</f>
        <v>67.7</v>
      </c>
    </row>
    <row r="27" customFormat="false" ht="12.75" hidden="false" customHeight="true" outlineLevel="0" collapsed="false">
      <c r="A27" s="11" t="s">
        <v>46</v>
      </c>
      <c r="B27" s="85" t="s">
        <v>59</v>
      </c>
      <c r="C27" s="86" t="s">
        <v>108</v>
      </c>
      <c r="D27" s="85" t="str">
        <f aca="false">MID(C27,SEARCH(" ",C27,1)+1,SEARCH("(",C27,1)+10)</f>
        <v>Royal Tenenbaums, The (2001) .... Ma</v>
      </c>
      <c r="E27" s="85" t="s">
        <v>109</v>
      </c>
      <c r="F27" s="85" t="str">
        <f aca="false">TRIM(E27)</f>
        <v>Royal Tenenbaums, The</v>
      </c>
      <c r="G27" s="85" t="n">
        <v>52.4</v>
      </c>
      <c r="H27" s="85" t="n">
        <f aca="false">IF(ISERROR(G27),"",G27)</f>
        <v>52.4</v>
      </c>
    </row>
    <row r="28" customFormat="false" ht="12.75" hidden="false" customHeight="true" outlineLevel="0" collapsed="false">
      <c r="A28" s="11" t="s">
        <v>46</v>
      </c>
      <c r="B28" s="85" t="s">
        <v>59</v>
      </c>
      <c r="C28" s="86" t="s">
        <v>110</v>
      </c>
      <c r="D28" s="85" t="str">
        <f aca="false">MID(C28,SEARCH(" ",C28,1)+1,SEARCH("(",C28,1)+10)</f>
        <v>Se7en (1995) .... Tra</v>
      </c>
      <c r="E28" s="85" t="s">
        <v>111</v>
      </c>
      <c r="F28" s="85" t="str">
        <f aca="false">TRIM(E28)</f>
        <v>Se7en</v>
      </c>
      <c r="G28" s="85" t="n">
        <v>100.1</v>
      </c>
      <c r="H28" s="85" t="n">
        <f aca="false">IF(ISERROR(G28),"",G28)</f>
        <v>100.1</v>
      </c>
    </row>
    <row r="29" customFormat="false" ht="12.75" hidden="false" customHeight="true" outlineLevel="0" collapsed="false">
      <c r="A29" s="11" t="s">
        <v>46</v>
      </c>
      <c r="B29" s="85" t="s">
        <v>59</v>
      </c>
      <c r="C29" s="86" t="s">
        <v>112</v>
      </c>
      <c r="D29" s="85" t="str">
        <f aca="false">MID(C29,SEARCH(" ",C29,1)+1,SEARCH("(",C29,1)+10)</f>
        <v>Shakespeare in Love (1998) .... Vio</v>
      </c>
      <c r="E29" s="85" t="s">
        <v>113</v>
      </c>
      <c r="F29" s="85" t="str">
        <f aca="false">TRIM(E29)</f>
        <v>Shakespeare in Love</v>
      </c>
      <c r="G29" s="85" t="n">
        <v>100.2</v>
      </c>
      <c r="H29" s="85" t="n">
        <f aca="false">IF(ISERROR(G29),"",G29)</f>
        <v>100.2</v>
      </c>
    </row>
    <row r="30" customFormat="false" ht="12.75" hidden="false" customHeight="true" outlineLevel="0" collapsed="false">
      <c r="A30" s="11" t="s">
        <v>46</v>
      </c>
      <c r="B30" s="85" t="s">
        <v>59</v>
      </c>
      <c r="C30" s="86" t="s">
        <v>114</v>
      </c>
      <c r="D30" s="85" t="str">
        <f aca="false">MID(C30,SEARCH(" ",C30,1)+1,SEARCH("(",C30,1)+10)</f>
        <v>Shallow Hal (2001) .... Ro</v>
      </c>
      <c r="E30" s="85" t="s">
        <v>115</v>
      </c>
      <c r="F30" s="85" t="str">
        <f aca="false">TRIM(E30)</f>
        <v>Shallow Hal</v>
      </c>
      <c r="G30" s="85" t="n">
        <v>70.8</v>
      </c>
      <c r="H30" s="85" t="n">
        <f aca="false">IF(ISERROR(G30),"",G30)</f>
        <v>70.8</v>
      </c>
    </row>
    <row r="31" customFormat="false" ht="12.75" hidden="false" customHeight="true" outlineLevel="0" collapsed="false">
      <c r="A31" s="11" t="s">
        <v>46</v>
      </c>
      <c r="B31" s="85" t="s">
        <v>59</v>
      </c>
      <c r="C31" s="86" t="s">
        <v>116</v>
      </c>
      <c r="D31" s="85" t="str">
        <f aca="false">MID(C31,SEARCH(" ",C31,1)+1,SEARCH("(",C31,1)+10)</f>
        <v>Sliding Doors (1998) .... Hel</v>
      </c>
      <c r="E31" s="85" t="s">
        <v>117</v>
      </c>
      <c r="F31" s="85" t="str">
        <f aca="false">TRIM(E31)</f>
        <v>Sliding Doors</v>
      </c>
      <c r="G31" s="85" t="n">
        <v>11.9</v>
      </c>
      <c r="H31" s="85" t="n">
        <f aca="false">IF(ISERROR(G31),"",G31)</f>
        <v>11.9</v>
      </c>
    </row>
    <row r="32" customFormat="false" ht="12.75" hidden="false" customHeight="true" outlineLevel="0" collapsed="false">
      <c r="A32" s="11" t="s">
        <v>46</v>
      </c>
      <c r="B32" s="85" t="s">
        <v>59</v>
      </c>
      <c r="C32" s="86" t="s">
        <v>118</v>
      </c>
      <c r="D32" s="85" t="str">
        <f aca="false">MID(C32,SEARCH(" ",C32,1)+1,SEARCH("(",C32,1)+10)</f>
        <v>Talented Mr. Ripley, The (1999) .... Mar</v>
      </c>
      <c r="E32" s="85" t="s">
        <v>119</v>
      </c>
      <c r="F32" s="85" t="str">
        <f aca="false">TRIM(E32)</f>
        <v>Talented Mr. Ripley, The</v>
      </c>
      <c r="G32" s="85" t="n">
        <v>81.3</v>
      </c>
      <c r="H32" s="85" t="n">
        <f aca="false">IF(ISERROR(G32),"",G32)</f>
        <v>81.3</v>
      </c>
    </row>
    <row r="33" customFormat="false" ht="12.75" hidden="false" customHeight="true" outlineLevel="0" collapsed="false">
      <c r="A33" s="92" t="s">
        <v>38</v>
      </c>
      <c r="B33" s="85" t="s">
        <v>59</v>
      </c>
      <c r="C33" s="86" t="s">
        <v>120</v>
      </c>
      <c r="D33" s="85" t="str">
        <f aca="false">MID(C33,SEARCH(" ",C33,1)+1,SEARCH("(",C33,1)+10)</f>
        <v>Accused, The (1988) .... Sar</v>
      </c>
      <c r="E33" s="85" t="s">
        <v>121</v>
      </c>
      <c r="F33" s="85" t="str">
        <f aca="false">TRIM(E33)</f>
        <v>Accused, The</v>
      </c>
      <c r="G33" s="85" t="n">
        <v>32.1</v>
      </c>
      <c r="H33" s="85" t="n">
        <f aca="false">IF(ISERROR(G33),"",G33)</f>
        <v>32.1</v>
      </c>
    </row>
    <row r="34" customFormat="false" ht="12.75" hidden="false" customHeight="true" outlineLevel="0" collapsed="false">
      <c r="A34" s="92" t="s">
        <v>38</v>
      </c>
      <c r="B34" s="85" t="s">
        <v>59</v>
      </c>
      <c r="C34" s="86" t="s">
        <v>122</v>
      </c>
      <c r="D34" s="85" t="str">
        <f aca="false">MID(C34,SEARCH(" ",C34,1)+1,SEARCH("(",C34,1)+10)</f>
        <v>"Addams Family, The" (1973) TV Serie</v>
      </c>
      <c r="E34" s="85" t="s">
        <v>123</v>
      </c>
      <c r="F34" s="85" t="str">
        <f aca="false">TRIM(E34)</f>
        <v>Addams Family, The</v>
      </c>
      <c r="G34" s="85" t="n">
        <v>113.5</v>
      </c>
      <c r="H34" s="85" t="n">
        <f aca="false">IF(ISERROR(G34),"",G34)</f>
        <v>113.5</v>
      </c>
    </row>
    <row r="35" customFormat="false" ht="12.75" hidden="false" customHeight="true" outlineLevel="0" collapsed="false">
      <c r="A35" s="11" t="s">
        <v>38</v>
      </c>
      <c r="B35" s="85" t="s">
        <v>59</v>
      </c>
      <c r="C35" s="86" t="s">
        <v>124</v>
      </c>
      <c r="D35" s="85" t="str">
        <f aca="false">MID(C35,SEARCH(" ",C35,1)+1,SEARCH("(",C35,1)+10)</f>
        <v>Alice Doesn't Live Here Anymore (1974) .... Aud</v>
      </c>
      <c r="E35" s="85" t="s">
        <v>125</v>
      </c>
      <c r="F35" s="85" t="str">
        <f aca="false">TRIM(E35)</f>
        <v>Alice Doesn't Live Here Anymore</v>
      </c>
      <c r="G35" s="85" t="n">
        <v>17.6</v>
      </c>
      <c r="H35" s="85" t="n">
        <f aca="false">IF(ISERROR(G35),"",G35)</f>
        <v>17.6</v>
      </c>
    </row>
    <row r="36" customFormat="false" ht="12.75" hidden="false" customHeight="true" outlineLevel="0" collapsed="false">
      <c r="A36" s="92" t="s">
        <v>38</v>
      </c>
      <c r="B36" s="85" t="s">
        <v>59</v>
      </c>
      <c r="C36" s="86" t="s">
        <v>126</v>
      </c>
      <c r="D36" s="85" t="str">
        <f aca="false">MID(C36,SEARCH(" ",C36,1)+1,SEARCH("(",C36,1)+10)</f>
        <v>Anna and the King (1999) .... An</v>
      </c>
      <c r="E36" s="85" t="s">
        <v>127</v>
      </c>
      <c r="F36" s="85" t="str">
        <f aca="false">TRIM(E36)</f>
        <v>Anna and the King</v>
      </c>
      <c r="G36" s="85" t="n">
        <v>39.3</v>
      </c>
      <c r="H36" s="85" t="n">
        <f aca="false">IF(ISERROR(G36),"",G36)</f>
        <v>39.3</v>
      </c>
    </row>
    <row r="37" customFormat="false" ht="12.75" hidden="false" customHeight="true" outlineLevel="0" collapsed="false">
      <c r="A37" s="92" t="s">
        <v>38</v>
      </c>
      <c r="B37" s="85" t="s">
        <v>59</v>
      </c>
      <c r="C37" s="86" t="s">
        <v>128</v>
      </c>
      <c r="D37" s="85" t="str">
        <f aca="false">MID(C37,SEARCH(" ",C37,1)+1,SEARCH("(",C37,1)+10)</f>
        <v>Contact (1997) .... Dr</v>
      </c>
      <c r="E37" s="85" t="s">
        <v>129</v>
      </c>
      <c r="F37" s="85" t="str">
        <f aca="false">TRIM(E37)</f>
        <v>Contact</v>
      </c>
      <c r="G37" s="85" t="n">
        <v>100.9</v>
      </c>
      <c r="H37" s="85" t="n">
        <f aca="false">IF(ISERROR(G37),"",G37)</f>
        <v>100.9</v>
      </c>
    </row>
    <row r="38" customFormat="false" ht="12.75" hidden="false" customHeight="true" outlineLevel="0" collapsed="false">
      <c r="A38" s="92" t="s">
        <v>38</v>
      </c>
      <c r="B38" s="85" t="s">
        <v>59</v>
      </c>
      <c r="C38" s="86" t="s">
        <v>130</v>
      </c>
      <c r="D38" s="85" t="str">
        <f aca="false">MID(C38,SEARCH(" ",C38,1)+1,SEARCH("(",C38,1)+10)</f>
        <v>Freaky Friday (1976) .... Ann</v>
      </c>
      <c r="E38" s="85" t="s">
        <v>131</v>
      </c>
      <c r="F38" s="85" t="str">
        <f aca="false">TRIM(E38)</f>
        <v>Freaky Friday</v>
      </c>
      <c r="G38" s="85" t="n">
        <v>109.3</v>
      </c>
      <c r="H38" s="85" t="n">
        <f aca="false">IF(ISERROR(G38),"",G38)</f>
        <v>109.3</v>
      </c>
    </row>
    <row r="39" customFormat="false" ht="12.75" hidden="false" customHeight="true" outlineLevel="0" collapsed="false">
      <c r="A39" s="92" t="s">
        <v>38</v>
      </c>
      <c r="B39" s="85" t="s">
        <v>59</v>
      </c>
      <c r="C39" s="86" t="s">
        <v>132</v>
      </c>
      <c r="D39" s="85" t="str">
        <f aca="false">MID(C39,SEARCH(" ",C39,1)+1,SEARCH("(",C39,1)+10)</f>
        <v>Little Man Tate (1991) .... Ded</v>
      </c>
      <c r="E39" s="85" t="s">
        <v>133</v>
      </c>
      <c r="F39" s="85" t="str">
        <f aca="false">TRIM(E39)</f>
        <v>Little Man Tate</v>
      </c>
      <c r="G39" s="85" t="n">
        <v>25</v>
      </c>
      <c r="H39" s="85" t="n">
        <f aca="false">IF(ISERROR(G39),"",G39)</f>
        <v>25</v>
      </c>
    </row>
    <row r="40" customFormat="false" ht="12.75" hidden="false" customHeight="true" outlineLevel="0" collapsed="false">
      <c r="A40" s="92" t="s">
        <v>38</v>
      </c>
      <c r="B40" s="85" t="s">
        <v>59</v>
      </c>
      <c r="C40" s="86" t="s">
        <v>134</v>
      </c>
      <c r="D40" s="85" t="str">
        <f aca="false">MID(C40,SEARCH(" ",C40,1)+1,SEARCH("(",C40,1)+10)</f>
        <v>Maverick (1994) .... Mrs</v>
      </c>
      <c r="E40" s="85" t="s">
        <v>135</v>
      </c>
      <c r="F40" s="85" t="str">
        <f aca="false">TRIM(E40)</f>
        <v>Maverick</v>
      </c>
      <c r="G40" s="85" t="n">
        <v>101.6</v>
      </c>
      <c r="H40" s="85" t="n">
        <f aca="false">IF(ISERROR(G40),"",G40)</f>
        <v>101.6</v>
      </c>
    </row>
    <row r="41" customFormat="false" ht="12.75" hidden="false" customHeight="true" outlineLevel="0" collapsed="false">
      <c r="A41" s="92" t="s">
        <v>38</v>
      </c>
      <c r="B41" s="85" t="s">
        <v>59</v>
      </c>
      <c r="C41" s="86" t="s">
        <v>136</v>
      </c>
      <c r="D41" s="85" t="str">
        <f aca="false">MID(C41,SEARCH(" ",C41,1)+1,SEARCH("(",C41,1)+10)</f>
        <v>Nell (1994) .... Ne</v>
      </c>
      <c r="E41" s="85" t="s">
        <v>137</v>
      </c>
      <c r="F41" s="85" t="str">
        <f aca="false">TRIM(E41)</f>
        <v>Nell</v>
      </c>
      <c r="G41" s="85" t="n">
        <v>33.6</v>
      </c>
      <c r="H41" s="85" t="n">
        <f aca="false">IF(ISERROR(G41),"",G41)</f>
        <v>33.6</v>
      </c>
    </row>
    <row r="42" customFormat="false" ht="12.75" hidden="false" customHeight="true" outlineLevel="0" collapsed="false">
      <c r="A42" s="92" t="s">
        <v>38</v>
      </c>
      <c r="B42" s="85" t="s">
        <v>59</v>
      </c>
      <c r="C42" s="86" t="s">
        <v>138</v>
      </c>
      <c r="D42" s="85" t="str">
        <f aca="false">MID(C42,SEARCH(" ",C42,1)+1,SEARCH("(",C42,1)+10)</f>
        <v>Panic Room (2002) .... Me</v>
      </c>
      <c r="E42" s="85" t="s">
        <v>139</v>
      </c>
      <c r="F42" s="85" t="str">
        <f aca="false">TRIM(E42)</f>
        <v>Panic Room</v>
      </c>
      <c r="G42" s="85" t="n">
        <v>95.3</v>
      </c>
      <c r="H42" s="85" t="n">
        <f aca="false">IF(ISERROR(G42),"",G42)</f>
        <v>95.3</v>
      </c>
    </row>
    <row r="43" customFormat="false" ht="12.75" hidden="false" customHeight="true" outlineLevel="0" collapsed="false">
      <c r="A43" s="11" t="s">
        <v>38</v>
      </c>
      <c r="B43" s="85" t="s">
        <v>59</v>
      </c>
      <c r="C43" s="86" t="s">
        <v>140</v>
      </c>
      <c r="D43" s="85" t="str">
        <f aca="false">MID(C43,SEARCH(" ",C43,1)+1,SEARCH("(",C43,1)+10)</f>
        <v>Rookie of the Year (1973) (TV) ...</v>
      </c>
      <c r="E43" s="85" t="s">
        <v>141</v>
      </c>
      <c r="F43" s="85" t="str">
        <f aca="false">TRIM(E43)</f>
        <v>Rookie of the Year</v>
      </c>
      <c r="G43" s="85" t="n">
        <v>53.6</v>
      </c>
      <c r="H43" s="85" t="n">
        <f aca="false">IF(ISERROR(G43),"",G43)</f>
        <v>53.6</v>
      </c>
    </row>
    <row r="44" customFormat="false" ht="12.75" hidden="false" customHeight="true" outlineLevel="0" collapsed="false">
      <c r="A44" s="92" t="s">
        <v>38</v>
      </c>
      <c r="B44" s="85" t="s">
        <v>59</v>
      </c>
      <c r="C44" s="86" t="s">
        <v>142</v>
      </c>
      <c r="D44" s="85" t="str">
        <f aca="false">MID(C44,SEARCH(" ",C44,1)+1,SEARCH("(",C44,1)+10)</f>
        <v>Silence of the Lambs, The (1991) .... Cla</v>
      </c>
      <c r="E44" s="85" t="s">
        <v>143</v>
      </c>
      <c r="F44" s="85" t="str">
        <f aca="false">TRIM(E44)</f>
        <v>Silence of the Lambs, The</v>
      </c>
      <c r="G44" s="85" t="n">
        <v>130.7</v>
      </c>
      <c r="H44" s="85" t="n">
        <f aca="false">IF(ISERROR(G44),"",G44)</f>
        <v>130.7</v>
      </c>
    </row>
    <row r="45" customFormat="false" ht="12.75" hidden="false" customHeight="true" outlineLevel="0" collapsed="false">
      <c r="A45" s="92" t="s">
        <v>38</v>
      </c>
      <c r="B45" s="85" t="s">
        <v>59</v>
      </c>
      <c r="C45" s="86" t="s">
        <v>144</v>
      </c>
      <c r="D45" s="85" t="str">
        <f aca="false">MID(C45,SEARCH(" ",C45,1)+1,SEARCH("(",C45,1)+10)</f>
        <v>Sommersby (1993) .... Lau</v>
      </c>
      <c r="E45" s="85" t="s">
        <v>145</v>
      </c>
      <c r="F45" s="85" t="str">
        <f aca="false">TRIM(E45)</f>
        <v>Sommersby</v>
      </c>
      <c r="G45" s="85" t="n">
        <v>50.1</v>
      </c>
      <c r="H45" s="85" t="n">
        <f aca="false">IF(ISERROR(G45),"",G45)</f>
        <v>50.1</v>
      </c>
    </row>
    <row r="46" customFormat="false" ht="12.75" hidden="false" customHeight="true" outlineLevel="0" collapsed="false">
      <c r="A46" s="92" t="s">
        <v>38</v>
      </c>
      <c r="B46" s="85" t="s">
        <v>59</v>
      </c>
      <c r="C46" s="86" t="s">
        <v>146</v>
      </c>
      <c r="D46" s="85" t="str">
        <f aca="false">MID(C46,SEARCH(" ",C46,1)+1,SEARCH("(",C46,1)+10)</f>
        <v>Taxi Driver (1976) .... Iri</v>
      </c>
      <c r="E46" s="85" t="s">
        <v>147</v>
      </c>
      <c r="F46" s="85" t="str">
        <f aca="false">TRIM(E46)</f>
        <v>Taxi Driver</v>
      </c>
      <c r="G46" s="85" t="n">
        <v>21.1</v>
      </c>
      <c r="H46" s="85" t="n">
        <f aca="false">IF(ISERROR(G46),"",G46)</f>
        <v>21.1</v>
      </c>
    </row>
    <row r="47" customFormat="false" ht="12.75" hidden="false" customHeight="true" outlineLevel="0" collapsed="false">
      <c r="A47" s="11" t="s">
        <v>39</v>
      </c>
      <c r="B47" s="85" t="s">
        <v>59</v>
      </c>
      <c r="C47" s="86" t="s">
        <v>148</v>
      </c>
      <c r="D47" s="85" t="str">
        <f aca="false">MID(C47,SEARCH(" ",C47,1)+1,SEARCH("(",C47,1)+10)</f>
        <v>America's Sweethearts (2001) .... Ka</v>
      </c>
      <c r="E47" s="85" t="s">
        <v>149</v>
      </c>
      <c r="F47" s="85" t="str">
        <f aca="false">TRIM(E47)</f>
        <v>America's Sweethearts</v>
      </c>
      <c r="G47" s="85" t="n">
        <v>93.6</v>
      </c>
      <c r="H47" s="85" t="n">
        <f aca="false">IF(ISERROR(G47),"",G47)</f>
        <v>93.6</v>
      </c>
    </row>
    <row r="48" customFormat="false" ht="12.75" hidden="false" customHeight="true" outlineLevel="0" collapsed="false">
      <c r="A48" s="11" t="s">
        <v>39</v>
      </c>
      <c r="B48" s="85" t="s">
        <v>59</v>
      </c>
      <c r="C48" s="86" t="s">
        <v>148</v>
      </c>
      <c r="D48" s="85" t="str">
        <f aca="false">MID(C48,SEARCH(" ",C48,1)+1,SEARCH("(",C48,1)+10)</f>
        <v>America's Sweethearts (2001) .... Ka</v>
      </c>
      <c r="E48" s="85" t="s">
        <v>149</v>
      </c>
      <c r="F48" s="85" t="str">
        <f aca="false">TRIM(E48)</f>
        <v>America's Sweethearts</v>
      </c>
      <c r="G48" s="85" t="n">
        <v>93.6</v>
      </c>
      <c r="H48" s="85" t="n">
        <f aca="false">IF(ISERROR(G48),"",G48)</f>
        <v>93.6</v>
      </c>
    </row>
    <row r="49" customFormat="false" ht="12.75" hidden="false" customHeight="true" outlineLevel="0" collapsed="false">
      <c r="A49" s="11" t="s">
        <v>39</v>
      </c>
      <c r="B49" s="85" t="s">
        <v>59</v>
      </c>
      <c r="C49" s="86" t="s">
        <v>150</v>
      </c>
      <c r="D49" s="85" t="str">
        <f aca="false">MID(C49,SEARCH(" ",C49,1)+1,SEARCH("(",C49,1)+10)</f>
        <v>Conspiracy Theory (1997) .... Ali</v>
      </c>
      <c r="E49" s="85" t="s">
        <v>151</v>
      </c>
      <c r="F49" s="85" t="str">
        <f aca="false">TRIM(E49)</f>
        <v>Conspiracy Theory</v>
      </c>
      <c r="G49" s="85" t="n">
        <v>76.1</v>
      </c>
      <c r="H49" s="85" t="n">
        <f aca="false">IF(ISERROR(G49),"",G49)</f>
        <v>76.1</v>
      </c>
    </row>
    <row r="50" customFormat="false" ht="12.75" hidden="false" customHeight="true" outlineLevel="0" collapsed="false">
      <c r="A50" s="11" t="s">
        <v>39</v>
      </c>
      <c r="B50" s="85" t="s">
        <v>59</v>
      </c>
      <c r="C50" s="86" t="s">
        <v>150</v>
      </c>
      <c r="D50" s="85" t="str">
        <f aca="false">MID(C50,SEARCH(" ",C50,1)+1,SEARCH("(",C50,1)+10)</f>
        <v>Conspiracy Theory (1997) .... Ali</v>
      </c>
      <c r="E50" s="85" t="s">
        <v>151</v>
      </c>
      <c r="F50" s="85" t="str">
        <f aca="false">TRIM(E50)</f>
        <v>Conspiracy Theory</v>
      </c>
      <c r="G50" s="85" t="n">
        <v>76.1</v>
      </c>
      <c r="H50" s="85" t="n">
        <f aca="false">IF(ISERROR(G50),"",G50)</f>
        <v>76.1</v>
      </c>
    </row>
    <row r="51" customFormat="false" ht="12.75" hidden="false" customHeight="true" outlineLevel="0" collapsed="false">
      <c r="A51" s="11" t="s">
        <v>39</v>
      </c>
      <c r="B51" s="85" t="s">
        <v>59</v>
      </c>
      <c r="C51" s="86" t="s">
        <v>152</v>
      </c>
      <c r="D51" s="85" t="str">
        <f aca="false">MID(C51,SEARCH(" ",C51,1)+1,SEARCH("(",C51,1)+10)</f>
        <v>Dying Young (1991) .... Hil</v>
      </c>
      <c r="E51" s="85" t="s">
        <v>153</v>
      </c>
      <c r="F51" s="85" t="str">
        <f aca="false">TRIM(E51)</f>
        <v>Dying Young</v>
      </c>
      <c r="G51" s="85" t="n">
        <v>33.7</v>
      </c>
      <c r="H51" s="85" t="n">
        <f aca="false">IF(ISERROR(G51),"",G51)</f>
        <v>33.7</v>
      </c>
    </row>
    <row r="52" customFormat="false" ht="12.75" hidden="false" customHeight="true" outlineLevel="0" collapsed="false">
      <c r="A52" s="11" t="s">
        <v>39</v>
      </c>
      <c r="B52" s="85" t="s">
        <v>59</v>
      </c>
      <c r="C52" s="86" t="s">
        <v>152</v>
      </c>
      <c r="D52" s="85" t="str">
        <f aca="false">MID(C52,SEARCH(" ",C52,1)+1,SEARCH("(",C52,1)+10)</f>
        <v>Dying Young (1991) .... Hil</v>
      </c>
      <c r="E52" s="85" t="s">
        <v>153</v>
      </c>
      <c r="F52" s="85" t="str">
        <f aca="false">TRIM(E52)</f>
        <v>Dying Young</v>
      </c>
      <c r="G52" s="85" t="n">
        <v>33.7</v>
      </c>
      <c r="H52" s="85" t="n">
        <f aca="false">IF(ISERROR(G52),"",G52)</f>
        <v>33.7</v>
      </c>
    </row>
    <row r="53" customFormat="false" ht="12.75" hidden="false" customHeight="true" outlineLevel="0" collapsed="false">
      <c r="A53" s="11" t="s">
        <v>39</v>
      </c>
      <c r="B53" s="85" t="s">
        <v>59</v>
      </c>
      <c r="C53" s="86" t="s">
        <v>154</v>
      </c>
      <c r="D53" s="85" t="str">
        <f aca="false">MID(C53,SEARCH(" ",C53,1)+1,SEARCH("(",C53,1)+10)</f>
        <v>Erin Brockovich (2000) .... Eri</v>
      </c>
      <c r="E53" s="85" t="s">
        <v>155</v>
      </c>
      <c r="F53" s="85" t="str">
        <f aca="false">TRIM(E53)</f>
        <v>Erin Brockovich</v>
      </c>
      <c r="G53" s="85" t="n">
        <v>125.6</v>
      </c>
      <c r="H53" s="85" t="n">
        <f aca="false">IF(ISERROR(G53),"",G53)</f>
        <v>125.6</v>
      </c>
    </row>
    <row r="54" customFormat="false" ht="12.75" hidden="false" customHeight="true" outlineLevel="0" collapsed="false">
      <c r="A54" s="11" t="s">
        <v>39</v>
      </c>
      <c r="B54" s="85" t="s">
        <v>59</v>
      </c>
      <c r="C54" s="86" t="s">
        <v>154</v>
      </c>
      <c r="D54" s="85" t="str">
        <f aca="false">MID(C54,SEARCH(" ",C54,1)+1,SEARCH("(",C54,1)+10)</f>
        <v>Erin Brockovich (2000) .... Eri</v>
      </c>
      <c r="E54" s="85" t="s">
        <v>155</v>
      </c>
      <c r="F54" s="85" t="str">
        <f aca="false">TRIM(E54)</f>
        <v>Erin Brockovich</v>
      </c>
      <c r="G54" s="85" t="n">
        <v>125.6</v>
      </c>
      <c r="H54" s="85" t="n">
        <f aca="false">IF(ISERROR(G54),"",G54)</f>
        <v>125.6</v>
      </c>
    </row>
    <row r="55" customFormat="false" ht="12.75" hidden="false" customHeight="true" outlineLevel="0" collapsed="false">
      <c r="A55" s="11" t="s">
        <v>39</v>
      </c>
      <c r="B55" s="85" t="s">
        <v>59</v>
      </c>
      <c r="C55" s="86" t="s">
        <v>156</v>
      </c>
      <c r="D55" s="85" t="str">
        <f aca="false">MID(C55,SEARCH(" ",C55,1)+1,SEARCH("(",C55,1)+10)</f>
        <v>Everyone Says I Love You (1996) .... Von</v>
      </c>
      <c r="E55" s="85" t="s">
        <v>157</v>
      </c>
      <c r="F55" s="85" t="str">
        <f aca="false">TRIM(E55)</f>
        <v>Everyone Says I Love You</v>
      </c>
      <c r="G55" s="85" t="n">
        <v>9.7</v>
      </c>
      <c r="H55" s="85" t="n">
        <f aca="false">IF(ISERROR(G55),"",G55)</f>
        <v>9.7</v>
      </c>
    </row>
    <row r="56" customFormat="false" ht="12.75" hidden="false" customHeight="true" outlineLevel="0" collapsed="false">
      <c r="A56" s="11" t="s">
        <v>39</v>
      </c>
      <c r="B56" s="85" t="s">
        <v>59</v>
      </c>
      <c r="C56" s="86" t="s">
        <v>156</v>
      </c>
      <c r="D56" s="85" t="str">
        <f aca="false">MID(C56,SEARCH(" ",C56,1)+1,SEARCH("(",C56,1)+10)</f>
        <v>Everyone Says I Love You (1996) .... Von</v>
      </c>
      <c r="E56" s="85" t="s">
        <v>157</v>
      </c>
      <c r="F56" s="85" t="str">
        <f aca="false">TRIM(E56)</f>
        <v>Everyone Says I Love You</v>
      </c>
      <c r="G56" s="85" t="n">
        <v>9.7</v>
      </c>
      <c r="H56" s="85" t="n">
        <f aca="false">IF(ISERROR(G56),"",G56)</f>
        <v>9.7</v>
      </c>
    </row>
    <row r="57" customFormat="false" ht="12.75" hidden="false" customHeight="true" outlineLevel="0" collapsed="false">
      <c r="A57" s="11" t="s">
        <v>39</v>
      </c>
      <c r="B57" s="85" t="s">
        <v>59</v>
      </c>
      <c r="C57" s="86" t="s">
        <v>158</v>
      </c>
      <c r="D57" s="85" t="str">
        <f aca="false">MID(C57,SEARCH(" ",C57,1)+1,SEARCH("(",C57,1)+10)</f>
        <v>Flatliners (1990) .... Rac</v>
      </c>
      <c r="E57" s="85" t="s">
        <v>159</v>
      </c>
      <c r="F57" s="85" t="str">
        <f aca="false">TRIM(E57)</f>
        <v>Flatliners</v>
      </c>
      <c r="G57" s="85" t="n">
        <v>61.5</v>
      </c>
      <c r="H57" s="85" t="n">
        <f aca="false">IF(ISERROR(G57),"",G57)</f>
        <v>61.5</v>
      </c>
    </row>
    <row r="58" customFormat="false" ht="12.75" hidden="false" customHeight="true" outlineLevel="0" collapsed="false">
      <c r="A58" s="11" t="s">
        <v>39</v>
      </c>
      <c r="B58" s="85" t="s">
        <v>59</v>
      </c>
      <c r="C58" s="86" t="s">
        <v>158</v>
      </c>
      <c r="D58" s="85" t="str">
        <f aca="false">MID(C58,SEARCH(" ",C58,1)+1,SEARCH("(",C58,1)+10)</f>
        <v>Flatliners (1990) .... Rac</v>
      </c>
      <c r="E58" s="85" t="s">
        <v>159</v>
      </c>
      <c r="F58" s="85" t="str">
        <f aca="false">TRIM(E58)</f>
        <v>Flatliners</v>
      </c>
      <c r="G58" s="85" t="n">
        <v>61.5</v>
      </c>
      <c r="H58" s="85" t="n">
        <f aca="false">IF(ISERROR(G58),"",G58)</f>
        <v>61.5</v>
      </c>
    </row>
    <row r="59" customFormat="false" ht="12.75" hidden="false" customHeight="true" outlineLevel="0" collapsed="false">
      <c r="A59" s="11" t="s">
        <v>39</v>
      </c>
      <c r="B59" s="85" t="s">
        <v>59</v>
      </c>
      <c r="C59" s="86" t="s">
        <v>160</v>
      </c>
      <c r="D59" s="85" t="str">
        <f aca="false">MID(C59,SEARCH(" ",C59,1)+1,SEARCH("(",C59,1)+10)</f>
        <v>Hook (1991) .... Tin</v>
      </c>
      <c r="E59" s="85" t="s">
        <v>101</v>
      </c>
      <c r="F59" s="85" t="str">
        <f aca="false">TRIM(E59)</f>
        <v>Hook</v>
      </c>
      <c r="G59" s="85" t="n">
        <v>119.7</v>
      </c>
      <c r="H59" s="85" t="n">
        <f aca="false">IF(ISERROR(G59),"",G59)</f>
        <v>119.7</v>
      </c>
    </row>
    <row r="60" customFormat="false" ht="12.75" hidden="false" customHeight="true" outlineLevel="0" collapsed="false">
      <c r="A60" s="11" t="s">
        <v>39</v>
      </c>
      <c r="B60" s="85" t="s">
        <v>59</v>
      </c>
      <c r="C60" s="86" t="s">
        <v>160</v>
      </c>
      <c r="D60" s="85" t="str">
        <f aca="false">MID(C60,SEARCH(" ",C60,1)+1,SEARCH("(",C60,1)+10)</f>
        <v>Hook (1991) .... Tin</v>
      </c>
      <c r="E60" s="85" t="s">
        <v>101</v>
      </c>
      <c r="F60" s="85" t="str">
        <f aca="false">TRIM(E60)</f>
        <v>Hook</v>
      </c>
      <c r="G60" s="85" t="n">
        <v>119.7</v>
      </c>
      <c r="H60" s="85" t="n">
        <f aca="false">IF(ISERROR(G60),"",G60)</f>
        <v>119.7</v>
      </c>
    </row>
    <row r="61" customFormat="false" ht="12.75" hidden="false" customHeight="true" outlineLevel="0" collapsed="false">
      <c r="A61" s="11" t="s">
        <v>39</v>
      </c>
      <c r="B61" s="85" t="s">
        <v>59</v>
      </c>
      <c r="C61" s="86" t="s">
        <v>161</v>
      </c>
      <c r="D61" s="85" t="str">
        <f aca="false">MID(C61,SEARCH(" ",C61,1)+1,SEARCH("(",C61,1)+10)</f>
        <v>I Love Trouble (1994) .... Sab</v>
      </c>
      <c r="E61" s="85" t="s">
        <v>162</v>
      </c>
      <c r="F61" s="85" t="str">
        <f aca="false">TRIM(E61)</f>
        <v>I Love Trouble</v>
      </c>
      <c r="G61" s="85" t="n">
        <v>30.8</v>
      </c>
      <c r="H61" s="85" t="n">
        <f aca="false">IF(ISERROR(G61),"",G61)</f>
        <v>30.8</v>
      </c>
    </row>
    <row r="62" customFormat="false" ht="12.75" hidden="false" customHeight="true" outlineLevel="0" collapsed="false">
      <c r="A62" s="11" t="s">
        <v>39</v>
      </c>
      <c r="B62" s="85" t="s">
        <v>59</v>
      </c>
      <c r="C62" s="86" t="s">
        <v>161</v>
      </c>
      <c r="D62" s="85" t="str">
        <f aca="false">MID(C62,SEARCH(" ",C62,1)+1,SEARCH("(",C62,1)+10)</f>
        <v>I Love Trouble (1994) .... Sab</v>
      </c>
      <c r="E62" s="85" t="s">
        <v>162</v>
      </c>
      <c r="F62" s="85" t="str">
        <f aca="false">TRIM(E62)</f>
        <v>I Love Trouble</v>
      </c>
      <c r="G62" s="85" t="n">
        <v>30.8</v>
      </c>
      <c r="H62" s="85" t="n">
        <f aca="false">IF(ISERROR(G62),"",G62)</f>
        <v>30.8</v>
      </c>
    </row>
    <row r="63" customFormat="false" ht="12.75" hidden="false" customHeight="true" outlineLevel="0" collapsed="false">
      <c r="A63" s="11" t="s">
        <v>39</v>
      </c>
      <c r="B63" s="85" t="s">
        <v>59</v>
      </c>
      <c r="C63" s="86" t="s">
        <v>163</v>
      </c>
      <c r="D63" s="85" t="str">
        <f aca="false">MID(C63,SEARCH(" ",C63,1)+1,SEARCH("(",C63,1)+10)</f>
        <v>Mexican, The (2001) .... Sa</v>
      </c>
      <c r="E63" s="85" t="s">
        <v>164</v>
      </c>
      <c r="F63" s="85" t="str">
        <f aca="false">TRIM(E63)</f>
        <v>Mexican, The</v>
      </c>
      <c r="G63" s="85" t="n">
        <v>66.8</v>
      </c>
      <c r="H63" s="85" t="n">
        <f aca="false">IF(ISERROR(G63),"",G63)</f>
        <v>66.8</v>
      </c>
    </row>
    <row r="64" customFormat="false" ht="12.75" hidden="false" customHeight="true" outlineLevel="0" collapsed="false">
      <c r="A64" s="11" t="s">
        <v>39</v>
      </c>
      <c r="B64" s="85" t="s">
        <v>59</v>
      </c>
      <c r="C64" s="86" t="s">
        <v>163</v>
      </c>
      <c r="D64" s="85" t="str">
        <f aca="false">MID(C64,SEARCH(" ",C64,1)+1,SEARCH("(",C64,1)+10)</f>
        <v>Mexican, The (2001) .... Sa</v>
      </c>
      <c r="E64" s="85" t="s">
        <v>164</v>
      </c>
      <c r="F64" s="85" t="str">
        <f aca="false">TRIM(E64)</f>
        <v>Mexican, The</v>
      </c>
      <c r="G64" s="85" t="n">
        <v>66.8</v>
      </c>
      <c r="H64" s="85" t="n">
        <f aca="false">IF(ISERROR(G64),"",G64)</f>
        <v>66.8</v>
      </c>
    </row>
    <row r="65" customFormat="false" ht="12.75" hidden="false" customHeight="true" outlineLevel="0" collapsed="false">
      <c r="A65" s="11" t="s">
        <v>39</v>
      </c>
      <c r="B65" s="85" t="s">
        <v>59</v>
      </c>
      <c r="C65" s="86" t="s">
        <v>165</v>
      </c>
      <c r="D65" s="85" t="str">
        <f aca="false">MID(C65,SEARCH(" ",C65,1)+1,SEARCH("(",C65,1)+10)</f>
        <v>Michael Collins (1996) .... Kit</v>
      </c>
      <c r="E65" s="85" t="s">
        <v>166</v>
      </c>
      <c r="F65" s="85" t="str">
        <f aca="false">TRIM(E65)</f>
        <v>Michael Collins</v>
      </c>
      <c r="G65" s="85" t="n">
        <v>11</v>
      </c>
      <c r="H65" s="85" t="n">
        <f aca="false">IF(ISERROR(G65),"",G65)</f>
        <v>11</v>
      </c>
    </row>
    <row r="66" customFormat="false" ht="12.75" hidden="false" customHeight="true" outlineLevel="0" collapsed="false">
      <c r="A66" s="11" t="s">
        <v>39</v>
      </c>
      <c r="B66" s="85" t="s">
        <v>59</v>
      </c>
      <c r="C66" s="86" t="s">
        <v>165</v>
      </c>
      <c r="D66" s="85" t="str">
        <f aca="false">MID(C66,SEARCH(" ",C66,1)+1,SEARCH("(",C66,1)+10)</f>
        <v>Michael Collins (1996) .... Kit</v>
      </c>
      <c r="E66" s="85" t="s">
        <v>166</v>
      </c>
      <c r="F66" s="85" t="str">
        <f aca="false">TRIM(E66)</f>
        <v>Michael Collins</v>
      </c>
      <c r="G66" s="85" t="n">
        <v>11</v>
      </c>
      <c r="H66" s="85" t="n">
        <f aca="false">IF(ISERROR(G66),"",G66)</f>
        <v>11</v>
      </c>
    </row>
    <row r="67" customFormat="false" ht="12.75" hidden="false" customHeight="true" outlineLevel="0" collapsed="false">
      <c r="A67" s="11" t="s">
        <v>39</v>
      </c>
      <c r="B67" s="85" t="s">
        <v>59</v>
      </c>
      <c r="C67" s="86" t="s">
        <v>167</v>
      </c>
      <c r="D67" s="85" t="str">
        <f aca="false">MID(C67,SEARCH(" ",C67,1)+1,SEARCH("(",C67,1)+10)</f>
        <v>My Best Friend's Wedding (1997) .... Jul</v>
      </c>
      <c r="E67" s="85" t="s">
        <v>168</v>
      </c>
      <c r="F67" s="85" t="str">
        <f aca="false">TRIM(E67)</f>
        <v>My Best Friend's Wedding</v>
      </c>
      <c r="G67" s="85" t="n">
        <v>126.8</v>
      </c>
      <c r="H67" s="85" t="n">
        <f aca="false">IF(ISERROR(G67),"",G67)</f>
        <v>126.8</v>
      </c>
    </row>
    <row r="68" customFormat="false" ht="12.75" hidden="false" customHeight="true" outlineLevel="0" collapsed="false">
      <c r="A68" s="11" t="s">
        <v>39</v>
      </c>
      <c r="B68" s="85" t="s">
        <v>59</v>
      </c>
      <c r="C68" s="86" t="s">
        <v>167</v>
      </c>
      <c r="D68" s="85" t="str">
        <f aca="false">MID(C68,SEARCH(" ",C68,1)+1,SEARCH("(",C68,1)+10)</f>
        <v>My Best Friend's Wedding (1997) .... Jul</v>
      </c>
      <c r="E68" s="85" t="s">
        <v>168</v>
      </c>
      <c r="F68" s="85" t="str">
        <f aca="false">TRIM(E68)</f>
        <v>My Best Friend's Wedding</v>
      </c>
      <c r="G68" s="85" t="n">
        <v>126.8</v>
      </c>
      <c r="H68" s="85" t="n">
        <f aca="false">IF(ISERROR(G68),"",G68)</f>
        <v>126.8</v>
      </c>
    </row>
    <row r="69" customFormat="false" ht="12.75" hidden="false" customHeight="true" outlineLevel="0" collapsed="false">
      <c r="A69" s="11" t="s">
        <v>39</v>
      </c>
      <c r="B69" s="85" t="s">
        <v>59</v>
      </c>
      <c r="C69" s="86" t="s">
        <v>169</v>
      </c>
      <c r="D69" s="85" t="str">
        <f aca="false">MID(C69,SEARCH(" ",C69,1)+1,SEARCH("(",C69,1)+10)</f>
        <v>Notting Hill (1999) .... Ann</v>
      </c>
      <c r="E69" s="85" t="s">
        <v>170</v>
      </c>
      <c r="F69" s="85" t="str">
        <f aca="false">TRIM(E69)</f>
        <v>Notting Hill</v>
      </c>
      <c r="G69" s="85" t="n">
        <v>116.1</v>
      </c>
      <c r="H69" s="85" t="n">
        <f aca="false">IF(ISERROR(G69),"",G69)</f>
        <v>116.1</v>
      </c>
    </row>
    <row r="70" customFormat="false" ht="12.75" hidden="false" customHeight="true" outlineLevel="0" collapsed="false">
      <c r="A70" s="11" t="s">
        <v>39</v>
      </c>
      <c r="B70" s="85" t="s">
        <v>59</v>
      </c>
      <c r="C70" s="86" t="s">
        <v>169</v>
      </c>
      <c r="D70" s="85" t="str">
        <f aca="false">MID(C70,SEARCH(" ",C70,1)+1,SEARCH("(",C70,1)+10)</f>
        <v>Notting Hill (1999) .... Ann</v>
      </c>
      <c r="E70" s="85" t="s">
        <v>170</v>
      </c>
      <c r="F70" s="85" t="str">
        <f aca="false">TRIM(E70)</f>
        <v>Notting Hill</v>
      </c>
      <c r="G70" s="85" t="n">
        <v>116.1</v>
      </c>
      <c r="H70" s="85" t="n">
        <f aca="false">IF(ISERROR(G70),"",G70)</f>
        <v>116.1</v>
      </c>
    </row>
    <row r="71" customFormat="false" ht="12.75" hidden="false" customHeight="true" outlineLevel="0" collapsed="false">
      <c r="A71" s="11" t="s">
        <v>39</v>
      </c>
      <c r="B71" s="85" t="s">
        <v>59</v>
      </c>
      <c r="C71" s="86" t="s">
        <v>171</v>
      </c>
      <c r="D71" s="85" t="str">
        <f aca="false">MID(C71,SEARCH(" ",C71,1)+1,SEARCH("(",C71,1)+10)</f>
        <v>Ocean's Eleven (2001) .... Te</v>
      </c>
      <c r="E71" s="85" t="s">
        <v>172</v>
      </c>
      <c r="F71" s="85" t="str">
        <f aca="false">TRIM(E71)</f>
        <v>Ocean's Eleven</v>
      </c>
      <c r="G71" s="85" t="n">
        <v>183.4</v>
      </c>
      <c r="H71" s="85" t="n">
        <f aca="false">IF(ISERROR(G71),"",G71)</f>
        <v>183.4</v>
      </c>
    </row>
    <row r="72" customFormat="false" ht="12.75" hidden="false" customHeight="true" outlineLevel="0" collapsed="false">
      <c r="A72" s="11" t="s">
        <v>39</v>
      </c>
      <c r="B72" s="85" t="s">
        <v>59</v>
      </c>
      <c r="C72" s="86" t="s">
        <v>171</v>
      </c>
      <c r="D72" s="85" t="str">
        <f aca="false">MID(C72,SEARCH(" ",C72,1)+1,SEARCH("(",C72,1)+10)</f>
        <v>Ocean's Eleven (2001) .... Te</v>
      </c>
      <c r="E72" s="85" t="s">
        <v>172</v>
      </c>
      <c r="F72" s="85" t="str">
        <f aca="false">TRIM(E72)</f>
        <v>Ocean's Eleven</v>
      </c>
      <c r="G72" s="85" t="n">
        <v>183.4</v>
      </c>
      <c r="H72" s="85" t="n">
        <f aca="false">IF(ISERROR(G72),"",G72)</f>
        <v>183.4</v>
      </c>
    </row>
    <row r="73" customFormat="false" ht="12.75" hidden="false" customHeight="true" outlineLevel="0" collapsed="false">
      <c r="A73" s="11" t="s">
        <v>39</v>
      </c>
      <c r="B73" s="85" t="s">
        <v>59</v>
      </c>
      <c r="C73" s="86" t="s">
        <v>173</v>
      </c>
      <c r="D73" s="85" t="str">
        <f aca="false">MID(C73,SEARCH(" ",C73,1)+1,SEARCH("(",C73,1)+10)</f>
        <v>Pelican Brief, The (1993) .... Dar</v>
      </c>
      <c r="E73" s="85" t="s">
        <v>174</v>
      </c>
      <c r="F73" s="85" t="str">
        <f aca="false">TRIM(E73)</f>
        <v>Pelican Brief, The</v>
      </c>
      <c r="G73" s="85" t="n">
        <v>100.8</v>
      </c>
      <c r="H73" s="85" t="n">
        <f aca="false">IF(ISERROR(G73),"",G73)</f>
        <v>100.8</v>
      </c>
    </row>
    <row r="74" customFormat="false" ht="12.75" hidden="false" customHeight="true" outlineLevel="0" collapsed="false">
      <c r="A74" s="11" t="s">
        <v>39</v>
      </c>
      <c r="B74" s="85" t="s">
        <v>59</v>
      </c>
      <c r="C74" s="86" t="s">
        <v>173</v>
      </c>
      <c r="D74" s="85" t="str">
        <f aca="false">MID(C74,SEARCH(" ",C74,1)+1,SEARCH("(",C74,1)+10)</f>
        <v>Pelican Brief, The (1993) .... Dar</v>
      </c>
      <c r="E74" s="85" t="s">
        <v>174</v>
      </c>
      <c r="F74" s="85" t="str">
        <f aca="false">TRIM(E74)</f>
        <v>Pelican Brief, The</v>
      </c>
      <c r="G74" s="85" t="n">
        <v>100.8</v>
      </c>
      <c r="H74" s="85" t="n">
        <f aca="false">IF(ISERROR(G74),"",G74)</f>
        <v>100.8</v>
      </c>
    </row>
    <row r="75" customFormat="false" ht="12.75" hidden="false" customHeight="true" outlineLevel="0" collapsed="false">
      <c r="A75" s="11" t="s">
        <v>39</v>
      </c>
      <c r="B75" s="85" t="s">
        <v>59</v>
      </c>
      <c r="C75" s="86" t="s">
        <v>175</v>
      </c>
      <c r="D75" s="85" t="str">
        <f aca="false">MID(C75,SEARCH(" ",C75,1)+1,SEARCH("(",C75,1)+10)</f>
        <v>Pretty Woman (1990) .... Viv</v>
      </c>
      <c r="E75" s="85" t="s">
        <v>176</v>
      </c>
      <c r="F75" s="85" t="str">
        <f aca="false">TRIM(E75)</f>
        <v>Pretty Woman</v>
      </c>
      <c r="G75" s="85" t="n">
        <v>178.4</v>
      </c>
      <c r="H75" s="85" t="n">
        <f aca="false">IF(ISERROR(G75),"",G75)</f>
        <v>178.4</v>
      </c>
    </row>
    <row r="76" customFormat="false" ht="12.75" hidden="false" customHeight="true" outlineLevel="0" collapsed="false">
      <c r="A76" s="11" t="s">
        <v>39</v>
      </c>
      <c r="B76" s="85" t="s">
        <v>59</v>
      </c>
      <c r="C76" s="86" t="s">
        <v>175</v>
      </c>
      <c r="D76" s="85" t="str">
        <f aca="false">MID(C76,SEARCH(" ",C76,1)+1,SEARCH("(",C76,1)+10)</f>
        <v>Pretty Woman (1990) .... Viv</v>
      </c>
      <c r="E76" s="85" t="s">
        <v>176</v>
      </c>
      <c r="F76" s="85" t="str">
        <f aca="false">TRIM(E76)</f>
        <v>Pretty Woman</v>
      </c>
      <c r="G76" s="85" t="n">
        <v>178.4</v>
      </c>
      <c r="H76" s="85" t="n">
        <f aca="false">IF(ISERROR(G76),"",G76)</f>
        <v>178.4</v>
      </c>
    </row>
    <row r="77" customFormat="false" ht="12.75" hidden="false" customHeight="true" outlineLevel="0" collapsed="false">
      <c r="A77" s="11" t="s">
        <v>39</v>
      </c>
      <c r="B77" s="85" t="s">
        <v>59</v>
      </c>
      <c r="C77" s="86" t="s">
        <v>177</v>
      </c>
      <c r="D77" s="85" t="str">
        <f aca="false">MID(C77,SEARCH(" ",C77,1)+1,SEARCH("(",C77,1)+10)</f>
        <v>Runaway Bride (1999) .... Mag</v>
      </c>
      <c r="E77" s="85" t="s">
        <v>178</v>
      </c>
      <c r="F77" s="85" t="str">
        <f aca="false">TRIM(E77)</f>
        <v>Runaway Bride</v>
      </c>
      <c r="G77" s="85" t="n">
        <v>152.1</v>
      </c>
      <c r="H77" s="85" t="n">
        <f aca="false">IF(ISERROR(G77),"",G77)</f>
        <v>152.1</v>
      </c>
    </row>
    <row r="78" customFormat="false" ht="12.75" hidden="false" customHeight="true" outlineLevel="0" collapsed="false">
      <c r="A78" s="11" t="s">
        <v>39</v>
      </c>
      <c r="B78" s="85" t="s">
        <v>59</v>
      </c>
      <c r="C78" s="86" t="s">
        <v>177</v>
      </c>
      <c r="D78" s="85" t="str">
        <f aca="false">MID(C78,SEARCH(" ",C78,1)+1,SEARCH("(",C78,1)+10)</f>
        <v>Runaway Bride (1999) .... Mag</v>
      </c>
      <c r="E78" s="85" t="s">
        <v>178</v>
      </c>
      <c r="F78" s="85" t="str">
        <f aca="false">TRIM(E78)</f>
        <v>Runaway Bride</v>
      </c>
      <c r="G78" s="85" t="n">
        <v>152.1</v>
      </c>
      <c r="H78" s="85" t="n">
        <f aca="false">IF(ISERROR(G78),"",G78)</f>
        <v>152.1</v>
      </c>
    </row>
    <row r="79" customFormat="false" ht="12.75" hidden="false" customHeight="true" outlineLevel="0" collapsed="false">
      <c r="A79" s="11" t="s">
        <v>39</v>
      </c>
      <c r="B79" s="85" t="s">
        <v>59</v>
      </c>
      <c r="C79" s="86" t="s">
        <v>179</v>
      </c>
      <c r="D79" s="85" t="str">
        <f aca="false">MID(C79,SEARCH(" ",C79,1)+1,SEARCH("(",C79,1)+10)</f>
        <v>Sleeping with the Enemy (1991) .... Sar</v>
      </c>
      <c r="E79" s="85" t="s">
        <v>180</v>
      </c>
      <c r="F79" s="85" t="str">
        <f aca="false">TRIM(E79)</f>
        <v>Sleeping with the Enemy</v>
      </c>
      <c r="G79" s="85" t="n">
        <v>101.6</v>
      </c>
      <c r="H79" s="85" t="n">
        <f aca="false">IF(ISERROR(G79),"",G79)</f>
        <v>101.6</v>
      </c>
    </row>
    <row r="80" customFormat="false" ht="12.75" hidden="false" customHeight="true" outlineLevel="0" collapsed="false">
      <c r="A80" s="11" t="s">
        <v>39</v>
      </c>
      <c r="B80" s="85" t="s">
        <v>59</v>
      </c>
      <c r="C80" s="86" t="s">
        <v>179</v>
      </c>
      <c r="D80" s="85" t="str">
        <f aca="false">MID(C80,SEARCH(" ",C80,1)+1,SEARCH("(",C80,1)+10)</f>
        <v>Sleeping with the Enemy (1991) .... Sar</v>
      </c>
      <c r="E80" s="85" t="s">
        <v>180</v>
      </c>
      <c r="F80" s="85" t="str">
        <f aca="false">TRIM(E80)</f>
        <v>Sleeping with the Enemy</v>
      </c>
      <c r="G80" s="85" t="n">
        <v>101.6</v>
      </c>
      <c r="H80" s="85" t="n">
        <f aca="false">IF(ISERROR(G80),"",G80)</f>
        <v>101.6</v>
      </c>
    </row>
    <row r="81" customFormat="false" ht="12.75" hidden="false" customHeight="true" outlineLevel="0" collapsed="false">
      <c r="A81" s="11" t="s">
        <v>39</v>
      </c>
      <c r="B81" s="85" t="s">
        <v>59</v>
      </c>
      <c r="C81" s="86" t="s">
        <v>181</v>
      </c>
      <c r="D81" s="85" t="str">
        <f aca="false">MID(C81,SEARCH(" ",C81,1)+1,SEARCH("(",C81,1)+10)</f>
        <v>Something to Talk About (1995) .... Gra</v>
      </c>
      <c r="E81" s="85" t="s">
        <v>182</v>
      </c>
      <c r="F81" s="85" t="str">
        <f aca="false">TRIM(E81)</f>
        <v>Something to Talk About</v>
      </c>
      <c r="G81" s="85" t="n">
        <v>50.9</v>
      </c>
      <c r="H81" s="85" t="n">
        <f aca="false">IF(ISERROR(G81),"",G81)</f>
        <v>50.9</v>
      </c>
    </row>
    <row r="82" customFormat="false" ht="12.75" hidden="false" customHeight="true" outlineLevel="0" collapsed="false">
      <c r="A82" s="11" t="s">
        <v>39</v>
      </c>
      <c r="B82" s="85" t="s">
        <v>59</v>
      </c>
      <c r="C82" s="86" t="s">
        <v>181</v>
      </c>
      <c r="D82" s="85" t="str">
        <f aca="false">MID(C82,SEARCH(" ",C82,1)+1,SEARCH("(",C82,1)+10)</f>
        <v>Something to Talk About (1995) .... Gra</v>
      </c>
      <c r="E82" s="85" t="s">
        <v>182</v>
      </c>
      <c r="F82" s="85" t="str">
        <f aca="false">TRIM(E82)</f>
        <v>Something to Talk About</v>
      </c>
      <c r="G82" s="85" t="n">
        <v>50.9</v>
      </c>
      <c r="H82" s="85" t="n">
        <f aca="false">IF(ISERROR(G82),"",G82)</f>
        <v>50.9</v>
      </c>
    </row>
    <row r="83" customFormat="false" ht="12.75" hidden="false" customHeight="true" outlineLevel="0" collapsed="false">
      <c r="A83" s="11" t="s">
        <v>39</v>
      </c>
      <c r="B83" s="85" t="s">
        <v>59</v>
      </c>
      <c r="C83" s="86" t="s">
        <v>183</v>
      </c>
      <c r="D83" s="85" t="str">
        <f aca="false">MID(C83,SEARCH(" ",C83,1)+1,SEARCH("(",C83,1)+10)</f>
        <v>Steel Magnolias (1989) .... She</v>
      </c>
      <c r="E83" s="85" t="s">
        <v>184</v>
      </c>
      <c r="F83" s="85" t="str">
        <f aca="false">TRIM(E83)</f>
        <v>Steel Magnolias</v>
      </c>
      <c r="G83" s="85" t="n">
        <v>83.8</v>
      </c>
      <c r="H83" s="85" t="n">
        <f aca="false">IF(ISERROR(G83),"",G83)</f>
        <v>83.8</v>
      </c>
    </row>
    <row r="84" customFormat="false" ht="12.75" hidden="false" customHeight="true" outlineLevel="0" collapsed="false">
      <c r="A84" s="11" t="s">
        <v>39</v>
      </c>
      <c r="B84" s="85" t="s">
        <v>59</v>
      </c>
      <c r="C84" s="86" t="s">
        <v>183</v>
      </c>
      <c r="D84" s="85" t="str">
        <f aca="false">MID(C84,SEARCH(" ",C84,1)+1,SEARCH("(",C84,1)+10)</f>
        <v>Steel Magnolias (1989) .... She</v>
      </c>
      <c r="E84" s="85" t="s">
        <v>184</v>
      </c>
      <c r="F84" s="85" t="str">
        <f aca="false">TRIM(E84)</f>
        <v>Steel Magnolias</v>
      </c>
      <c r="G84" s="85" t="n">
        <v>83.8</v>
      </c>
      <c r="H84" s="85" t="n">
        <f aca="false">IF(ISERROR(G84),"",G84)</f>
        <v>83.8</v>
      </c>
    </row>
    <row r="85" customFormat="false" ht="12.75" hidden="false" customHeight="true" outlineLevel="0" collapsed="false">
      <c r="A85" s="11" t="s">
        <v>39</v>
      </c>
      <c r="B85" s="85" t="s">
        <v>59</v>
      </c>
      <c r="C85" s="86" t="s">
        <v>185</v>
      </c>
      <c r="D85" s="85" t="str">
        <f aca="false">MID(C85,SEARCH(" ",C85,1)+1,SEARCH("(",C85,1)+10)</f>
        <v>Stepmom (1998) .... Isa</v>
      </c>
      <c r="E85" s="85" t="s">
        <v>186</v>
      </c>
      <c r="F85" s="85" t="str">
        <f aca="false">TRIM(E85)</f>
        <v>Stepmom</v>
      </c>
      <c r="G85" s="85" t="n">
        <v>91</v>
      </c>
      <c r="H85" s="85" t="n">
        <f aca="false">IF(ISERROR(G85),"",G85)</f>
        <v>91</v>
      </c>
    </row>
    <row r="86" customFormat="false" ht="12.75" hidden="false" customHeight="true" outlineLevel="0" collapsed="false">
      <c r="A86" s="11" t="s">
        <v>39</v>
      </c>
      <c r="B86" s="85" t="s">
        <v>59</v>
      </c>
      <c r="C86" s="86" t="s">
        <v>185</v>
      </c>
      <c r="D86" s="85" t="str">
        <f aca="false">MID(C86,SEARCH(" ",C86,1)+1,SEARCH("(",C86,1)+10)</f>
        <v>Stepmom (1998) .... Isa</v>
      </c>
      <c r="E86" s="85" t="s">
        <v>186</v>
      </c>
      <c r="F86" s="85" t="str">
        <f aca="false">TRIM(E86)</f>
        <v>Stepmom</v>
      </c>
      <c r="G86" s="85" t="n">
        <v>91</v>
      </c>
      <c r="H86" s="85" t="n">
        <f aca="false">IF(ISERROR(G86),"",G86)</f>
        <v>91</v>
      </c>
    </row>
    <row r="87" customFormat="false" ht="12.75" hidden="false" customHeight="true" outlineLevel="0" collapsed="false">
      <c r="A87" s="11" t="s">
        <v>45</v>
      </c>
      <c r="B87" s="85" t="s">
        <v>59</v>
      </c>
      <c r="C87" s="86" t="s">
        <v>187</v>
      </c>
      <c r="D87" s="85" t="str">
        <f aca="false">MID(C87,SEARCH(" ",C87,1)+1,SEARCH("(",C87,1)+10)</f>
        <v>Austin Powers: The Spy Who Shagged Me (1999) (song "B</v>
      </c>
      <c r="E87" s="85" t="s">
        <v>188</v>
      </c>
      <c r="F87" s="85" t="str">
        <f aca="false">TRIM(E87)</f>
        <v>Austin Powers: The Spy Who Shagged Me</v>
      </c>
      <c r="G87" s="85" t="n">
        <v>205.4</v>
      </c>
      <c r="H87" s="85" t="n">
        <f aca="false">IF(ISERROR(G87),"",G87)</f>
        <v>205.4</v>
      </c>
    </row>
    <row r="88" customFormat="false" ht="12.75" hidden="false" customHeight="true" outlineLevel="0" collapsed="false">
      <c r="A88" s="11" t="s">
        <v>45</v>
      </c>
      <c r="B88" s="85" t="s">
        <v>59</v>
      </c>
      <c r="C88" s="86" t="s">
        <v>189</v>
      </c>
      <c r="D88" s="85" t="str">
        <f aca="false">MID(C88,SEARCH(" ",C88,1)+1,SEARCH("(",C88,1)+10)</f>
        <v>Crossroads (2002) (song "</v>
      </c>
      <c r="E88" s="85" t="s">
        <v>190</v>
      </c>
      <c r="F88" s="85" t="str">
        <f aca="false">TRIM(E88)</f>
        <v>Crossroads</v>
      </c>
      <c r="G88" s="85" t="n">
        <v>37.2</v>
      </c>
      <c r="H88" s="85" t="n">
        <f aca="false">IF(ISERROR(G88),"",G88)</f>
        <v>37.2</v>
      </c>
    </row>
    <row r="89" customFormat="false" ht="12.75" hidden="false" customHeight="true" outlineLevel="0" collapsed="false">
      <c r="A89" s="11" t="s">
        <v>45</v>
      </c>
      <c r="B89" s="85" t="s">
        <v>59</v>
      </c>
      <c r="C89" s="86" t="s">
        <v>191</v>
      </c>
      <c r="D89" s="85" t="str">
        <f aca="false">MID(C89,SEARCH(" ",C89,1)+1,SEARCH("(",C89,1)+10)</f>
        <v>Desperately Seeking Susan (1985) (song "I</v>
      </c>
      <c r="E89" s="85" t="s">
        <v>192</v>
      </c>
      <c r="F89" s="85" t="str">
        <f aca="false">TRIM(E89)</f>
        <v>Desperately Seeking Susan</v>
      </c>
      <c r="G89" s="85" t="n">
        <v>27.4</v>
      </c>
      <c r="H89" s="85" t="n">
        <f aca="false">IF(ISERROR(G89),"",G89)</f>
        <v>27.4</v>
      </c>
    </row>
    <row r="90" customFormat="false" ht="12.75" hidden="false" customHeight="true" outlineLevel="0" collapsed="false">
      <c r="A90" s="11" t="s">
        <v>45</v>
      </c>
      <c r="B90" s="85" t="s">
        <v>59</v>
      </c>
      <c r="C90" s="86" t="s">
        <v>193</v>
      </c>
      <c r="D90" s="85" t="str">
        <f aca="false">MID(C90,SEARCH(" ",C90,1)+1,SEARCH("(",C90,1)+10)</f>
        <v>Die Another Day (2002) (theme </v>
      </c>
      <c r="E90" s="85" t="s">
        <v>194</v>
      </c>
      <c r="F90" s="85" t="str">
        <f aca="false">TRIM(E90)</f>
        <v>Die Another Day</v>
      </c>
      <c r="G90" s="85" t="n">
        <v>160.2</v>
      </c>
      <c r="H90" s="85" t="n">
        <f aca="false">IF(ISERROR(G90),"",G90)</f>
        <v>160.2</v>
      </c>
    </row>
    <row r="91" customFormat="false" ht="12.75" hidden="false" customHeight="true" outlineLevel="0" collapsed="false">
      <c r="A91" s="11" t="s">
        <v>45</v>
      </c>
      <c r="B91" s="85" t="s">
        <v>59</v>
      </c>
      <c r="C91" s="86" t="s">
        <v>195</v>
      </c>
      <c r="D91" s="85" t="str">
        <f aca="false">MID(C91,SEARCH(" ",C91,1)+1,SEARCH("(",C91,1)+10)</f>
        <v>Evita (1996) (songs)</v>
      </c>
      <c r="E91" s="85" t="s">
        <v>196</v>
      </c>
      <c r="F91" s="85" t="str">
        <f aca="false">TRIM(E91)</f>
        <v>Evita</v>
      </c>
      <c r="G91" s="85" t="n">
        <v>50</v>
      </c>
      <c r="H91" s="85" t="n">
        <f aca="false">IF(ISERROR(G91),"",G91)</f>
        <v>50</v>
      </c>
    </row>
    <row r="92" customFormat="false" ht="12.75" hidden="false" customHeight="true" outlineLevel="0" collapsed="false">
      <c r="A92" s="11" t="s">
        <v>45</v>
      </c>
      <c r="B92" s="85" t="s">
        <v>59</v>
      </c>
      <c r="C92" s="86" t="s">
        <v>197</v>
      </c>
      <c r="D92" s="85" t="str">
        <f aca="false">MID(C92,SEARCH(" ",C92,1)+1,SEARCH("(",C92,1)+10)</f>
        <v>League of Their Own, A (1992) (theme s</v>
      </c>
      <c r="E92" s="85" t="s">
        <v>198</v>
      </c>
      <c r="F92" s="85" t="str">
        <f aca="false">TRIM(E92)</f>
        <v>League of Their Own, A</v>
      </c>
      <c r="G92" s="85" t="n">
        <v>107.5</v>
      </c>
      <c r="H92" s="85" t="n">
        <f aca="false">IF(ISERROR(G92),"",G92)</f>
        <v>107.5</v>
      </c>
    </row>
    <row r="93" customFormat="false" ht="12.75" hidden="false" customHeight="true" outlineLevel="0" collapsed="false">
      <c r="A93" s="11" t="s">
        <v>45</v>
      </c>
      <c r="B93" s="85" t="s">
        <v>59</v>
      </c>
      <c r="C93" s="86" t="s">
        <v>199</v>
      </c>
      <c r="D93" s="85" t="str">
        <f aca="false">MID(C93,SEARCH(" ",C93,1)+1,SEARCH("(",C93,1)+10)</f>
        <v>Postino, Il (1994) (song "I</v>
      </c>
      <c r="E93" s="85" t="s">
        <v>200</v>
      </c>
      <c r="F93" s="85" t="str">
        <f aca="false">TRIM(E93)</f>
        <v>Postino, Il</v>
      </c>
      <c r="G93" s="85" t="n">
        <v>20.9</v>
      </c>
      <c r="H93" s="85" t="n">
        <f aca="false">IF(ISERROR(G93),"",G93)</f>
        <v>20.9</v>
      </c>
    </row>
    <row r="94" customFormat="false" ht="12.75" hidden="false" customHeight="true" outlineLevel="0" collapsed="false">
      <c r="A94" s="11" t="s">
        <v>45</v>
      </c>
      <c r="B94" s="85" t="s">
        <v>59</v>
      </c>
      <c r="C94" s="86" t="s">
        <v>201</v>
      </c>
      <c r="D94" s="85" t="str">
        <f aca="false">MID(C94,SEARCH(" ",C94,1)+1,SEARCH("(",C94,1)+10)</f>
        <v>Snatch. (2000) (song "</v>
      </c>
      <c r="E94" s="85" t="s">
        <v>202</v>
      </c>
      <c r="F94" s="85" t="str">
        <f aca="false">TRIM(E94)</f>
        <v>Snatch.</v>
      </c>
      <c r="G94" s="85" t="n">
        <v>30.1</v>
      </c>
      <c r="H94" s="85" t="n">
        <f aca="false">IF(ISERROR(G94),"",G94)</f>
        <v>30.1</v>
      </c>
    </row>
    <row r="95" customFormat="false" ht="12.75" hidden="false" customHeight="true" outlineLevel="0" collapsed="false">
      <c r="A95" s="11" t="s">
        <v>45</v>
      </c>
      <c r="B95" s="85" t="s">
        <v>59</v>
      </c>
      <c r="C95" s="86" t="s">
        <v>203</v>
      </c>
      <c r="D95" s="85" t="str">
        <f aca="false">MID(C95,SEARCH(" ",C95,1)+1,SEARCH("(",C95,1)+10)</f>
        <v>Wedding Singer, The (1998) (song "H</v>
      </c>
      <c r="E95" s="85" t="s">
        <v>204</v>
      </c>
      <c r="F95" s="85" t="str">
        <f aca="false">TRIM(E95)</f>
        <v>Wedding Singer, The</v>
      </c>
      <c r="G95" s="85" t="n">
        <v>80.2</v>
      </c>
      <c r="H95" s="85" t="n">
        <f aca="false">IF(ISERROR(G95),"",G95)</f>
        <v>80.2</v>
      </c>
    </row>
    <row r="96" customFormat="false" ht="12.75" hidden="false" customHeight="true" outlineLevel="0" collapsed="false">
      <c r="A96" s="11" t="s">
        <v>45</v>
      </c>
      <c r="B96" s="85" t="s">
        <v>59</v>
      </c>
      <c r="C96" s="86" t="s">
        <v>205</v>
      </c>
      <c r="D96" s="85" t="str">
        <f aca="false">MID(C96,SEARCH(" ",C96,1)+1,SEARCH("(",C96,1)+10)</f>
        <v>With Honors (1994) (song "I</v>
      </c>
      <c r="E96" s="85" t="s">
        <v>206</v>
      </c>
      <c r="F96" s="85" t="str">
        <f aca="false">TRIM(E96)</f>
        <v>With Honors</v>
      </c>
      <c r="G96" s="85" t="n">
        <v>20</v>
      </c>
      <c r="H96" s="85" t="n">
        <f aca="false">IF(ISERROR(G96),"",G96)</f>
        <v>20</v>
      </c>
    </row>
    <row r="97" customFormat="false" ht="12.75" hidden="false" customHeight="true" outlineLevel="0" collapsed="false">
      <c r="A97" s="11" t="s">
        <v>40</v>
      </c>
      <c r="B97" s="85" t="s">
        <v>59</v>
      </c>
      <c r="C97" s="86" t="s">
        <v>207</v>
      </c>
      <c r="D97" s="85" t="str">
        <f aca="false">MID(C97,SEARCH(" ",C97,1)+1,SEARCH("(",C97,1)+10)</f>
        <v>Addicted to Love (1997) .... Mag</v>
      </c>
      <c r="E97" s="85" t="s">
        <v>208</v>
      </c>
      <c r="F97" s="85" t="str">
        <f aca="false">TRIM(E97)</f>
        <v>Addicted to Love</v>
      </c>
      <c r="G97" s="85" t="n">
        <v>34.7</v>
      </c>
      <c r="H97" s="85" t="n">
        <f aca="false">IF(ISERROR(G97),"",G97)</f>
        <v>34.7</v>
      </c>
    </row>
    <row r="98" customFormat="false" ht="12.75" hidden="false" customHeight="true" outlineLevel="0" collapsed="false">
      <c r="A98" s="11" t="s">
        <v>40</v>
      </c>
      <c r="B98" s="85" t="s">
        <v>59</v>
      </c>
      <c r="C98" s="86" t="s">
        <v>209</v>
      </c>
      <c r="D98" s="85" t="str">
        <f aca="false">MID(C98,SEARCH(" ",C98,1)+1,SEARCH("(",C98,1)+10)</f>
        <v>Anastasia (1997) (voice)</v>
      </c>
      <c r="E98" s="85" t="s">
        <v>210</v>
      </c>
      <c r="F98" s="85" t="str">
        <f aca="false">TRIM(E98)</f>
        <v>Anastasia</v>
      </c>
      <c r="G98" s="85" t="n">
        <v>58.3</v>
      </c>
      <c r="H98" s="85" t="n">
        <f aca="false">IF(ISERROR(G98),"",G98)</f>
        <v>58.3</v>
      </c>
    </row>
    <row r="99" customFormat="false" ht="12.75" hidden="false" customHeight="true" outlineLevel="0" collapsed="false">
      <c r="A99" s="11" t="s">
        <v>40</v>
      </c>
      <c r="B99" s="85" t="s">
        <v>59</v>
      </c>
      <c r="C99" s="86" t="s">
        <v>211</v>
      </c>
      <c r="D99" s="85" t="str">
        <f aca="false">MID(C99,SEARCH(" ",C99,1)+1,SEARCH("(",C99,1)+10)</f>
        <v>City of Angels (1998) .... Ma</v>
      </c>
      <c r="E99" s="85" t="s">
        <v>212</v>
      </c>
      <c r="F99" s="85" t="str">
        <f aca="false">TRIM(E99)</f>
        <v>City of Angels</v>
      </c>
      <c r="G99" s="85" t="n">
        <v>78.9</v>
      </c>
      <c r="H99" s="85" t="n">
        <f aca="false">IF(ISERROR(G99),"",G99)</f>
        <v>78.9</v>
      </c>
    </row>
    <row r="100" customFormat="false" ht="12.75" hidden="false" customHeight="true" outlineLevel="0" collapsed="false">
      <c r="A100" s="11" t="s">
        <v>40</v>
      </c>
      <c r="B100" s="85" t="s">
        <v>59</v>
      </c>
      <c r="C100" s="86" t="s">
        <v>213</v>
      </c>
      <c r="D100" s="85" t="str">
        <f aca="false">MID(C100,SEARCH(" ",C100,1)+1,SEARCH("(",C100,1)+10)</f>
        <v>Courage Under Fire (1996) .... Cap</v>
      </c>
      <c r="E100" s="85" t="s">
        <v>214</v>
      </c>
      <c r="F100" s="85" t="str">
        <f aca="false">TRIM(E100)</f>
        <v>Courage Under Fire</v>
      </c>
      <c r="G100" s="85" t="n">
        <v>61.7</v>
      </c>
      <c r="H100" s="85" t="n">
        <f aca="false">IF(ISERROR(G100),"",G100)</f>
        <v>61.7</v>
      </c>
    </row>
    <row r="101" customFormat="false" ht="12.75" hidden="false" customHeight="true" outlineLevel="0" collapsed="false">
      <c r="A101" s="11" t="s">
        <v>40</v>
      </c>
      <c r="B101" s="85" t="s">
        <v>59</v>
      </c>
      <c r="C101" s="86" t="s">
        <v>215</v>
      </c>
      <c r="D101" s="85" t="str">
        <f aca="false">MID(C101,SEARCH(" ",C101,1)+1,SEARCH("(",C101,1)+10)</f>
        <v>Doors, The (1991) .... Pam</v>
      </c>
      <c r="E101" s="85" t="s">
        <v>216</v>
      </c>
      <c r="F101" s="85" t="str">
        <f aca="false">TRIM(E101)</f>
        <v>Doors, The</v>
      </c>
      <c r="G101" s="85" t="n">
        <v>35.2</v>
      </c>
      <c r="H101" s="85" t="n">
        <f aca="false">IF(ISERROR(G101),"",G101)</f>
        <v>35.2</v>
      </c>
    </row>
    <row r="102" customFormat="false" ht="12.75" hidden="false" customHeight="true" outlineLevel="0" collapsed="false">
      <c r="A102" s="11" t="s">
        <v>40</v>
      </c>
      <c r="B102" s="85" t="s">
        <v>59</v>
      </c>
      <c r="C102" s="86" t="s">
        <v>217</v>
      </c>
      <c r="D102" s="85" t="str">
        <f aca="false">MID(C102,SEARCH(" ",C102,1)+1,SEARCH("(",C102,1)+10)</f>
        <v>Flesh and Bone (1993) .... Kay</v>
      </c>
      <c r="E102" s="85" t="s">
        <v>218</v>
      </c>
      <c r="F102" s="85" t="str">
        <f aca="false">TRIM(E102)</f>
        <v>Flesh and Bone</v>
      </c>
      <c r="G102" s="85" t="e">
        <f aca="false">NA()</f>
        <v>#N/A</v>
      </c>
      <c r="H102" s="85" t="str">
        <f aca="false">IF(ISERROR(G102),"",G102)</f>
        <v/>
      </c>
    </row>
    <row r="103" customFormat="false" ht="12.75" hidden="false" customHeight="true" outlineLevel="0" collapsed="false">
      <c r="A103" s="11" t="s">
        <v>40</v>
      </c>
      <c r="B103" s="85" t="s">
        <v>59</v>
      </c>
      <c r="C103" s="86" t="s">
        <v>219</v>
      </c>
      <c r="D103" s="85" t="str">
        <f aca="false">MID(C103,SEARCH(" ",C103,1)+1,SEARCH("(",C103,1)+10)</f>
        <v>French Kiss (1995) .... Kat</v>
      </c>
      <c r="E103" s="85" t="s">
        <v>220</v>
      </c>
      <c r="F103" s="85" t="str">
        <f aca="false">TRIM(E103)</f>
        <v>French Kiss</v>
      </c>
      <c r="G103" s="85" t="n">
        <v>38.9</v>
      </c>
      <c r="H103" s="85" t="n">
        <f aca="false">IF(ISERROR(G103),"",G103)</f>
        <v>38.9</v>
      </c>
    </row>
    <row r="104" customFormat="false" ht="12.75" hidden="false" customHeight="true" outlineLevel="0" collapsed="false">
      <c r="A104" s="11" t="s">
        <v>40</v>
      </c>
      <c r="B104" s="85" t="s">
        <v>59</v>
      </c>
      <c r="C104" s="86" t="s">
        <v>221</v>
      </c>
      <c r="D104" s="85" t="str">
        <f aca="false">MID(C104,SEARCH(" ",C104,1)+1,SEARCH("(",C104,1)+10)</f>
        <v>Hanging Up (2000) .... Ev</v>
      </c>
      <c r="E104" s="85" t="s">
        <v>222</v>
      </c>
      <c r="F104" s="85" t="str">
        <f aca="false">TRIM(E104)</f>
        <v>Hanging Up</v>
      </c>
      <c r="G104" s="85" t="n">
        <v>36</v>
      </c>
      <c r="H104" s="85" t="n">
        <f aca="false">IF(ISERROR(G104),"",G104)</f>
        <v>36</v>
      </c>
    </row>
    <row r="105" customFormat="false" ht="12.75" hidden="false" customHeight="true" outlineLevel="0" collapsed="false">
      <c r="A105" s="11" t="s">
        <v>40</v>
      </c>
      <c r="B105" s="85" t="s">
        <v>59</v>
      </c>
      <c r="C105" s="86" t="s">
        <v>223</v>
      </c>
      <c r="D105" s="85" t="str">
        <f aca="false">MID(C105,SEARCH(" ",C105,1)+1,SEARCH("(",C105,1)+10)</f>
        <v>I.Q. (1994) .... Cat</v>
      </c>
      <c r="E105" s="85" t="s">
        <v>224</v>
      </c>
      <c r="F105" s="85" t="str">
        <f aca="false">TRIM(E105)</f>
        <v>I.Q.</v>
      </c>
      <c r="G105" s="85" t="n">
        <v>26.4</v>
      </c>
      <c r="H105" s="85" t="n">
        <f aca="false">IF(ISERROR(G105),"",G105)</f>
        <v>26.4</v>
      </c>
    </row>
    <row r="106" customFormat="false" ht="12.75" hidden="false" customHeight="true" outlineLevel="0" collapsed="false">
      <c r="A106" s="11" t="s">
        <v>40</v>
      </c>
      <c r="B106" s="85" t="s">
        <v>59</v>
      </c>
      <c r="C106" s="86" t="s">
        <v>225</v>
      </c>
      <c r="D106" s="85" t="str">
        <f aca="false">MID(C106,SEARCH(" ",C106,1)+1,SEARCH("(",C106,1)+10)</f>
        <v>Innerspace (1987) .... Lyd</v>
      </c>
      <c r="E106" s="85" t="s">
        <v>226</v>
      </c>
      <c r="F106" s="85" t="str">
        <f aca="false">TRIM(E106)</f>
        <v>Innerspace</v>
      </c>
      <c r="G106" s="85" t="n">
        <v>25.9</v>
      </c>
      <c r="H106" s="85" t="n">
        <f aca="false">IF(ISERROR(G106),"",G106)</f>
        <v>25.9</v>
      </c>
    </row>
    <row r="107" customFormat="false" ht="12.75" hidden="false" customHeight="true" outlineLevel="0" collapsed="false">
      <c r="A107" s="11" t="s">
        <v>40</v>
      </c>
      <c r="B107" s="85" t="s">
        <v>59</v>
      </c>
      <c r="C107" s="86" t="s">
        <v>227</v>
      </c>
      <c r="D107" s="85" t="str">
        <f aca="false">MID(C107,SEARCH(" ",C107,1)+1,SEARCH("(",C107,1)+10)</f>
        <v>Joe Versus the Volcano (1990) .... DeD</v>
      </c>
      <c r="E107" s="85" t="s">
        <v>228</v>
      </c>
      <c r="F107" s="85" t="str">
        <f aca="false">TRIM(E107)</f>
        <v>Joe Versus the Volcano</v>
      </c>
      <c r="G107" s="85" t="n">
        <v>39.4</v>
      </c>
      <c r="H107" s="85" t="n">
        <f aca="false">IF(ISERROR(G107),"",G107)</f>
        <v>39.4</v>
      </c>
    </row>
    <row r="108" customFormat="false" ht="12.75" hidden="false" customHeight="true" outlineLevel="0" collapsed="false">
      <c r="A108" s="11" t="s">
        <v>40</v>
      </c>
      <c r="B108" s="85" t="s">
        <v>59</v>
      </c>
      <c r="C108" s="86" t="s">
        <v>229</v>
      </c>
      <c r="D108" s="85" t="str">
        <f aca="false">MID(C108,SEARCH(" ",C108,1)+1,SEARCH("(",C108,1)+10)</f>
        <v>Kate &amp; Leopold (2001) .... Ka</v>
      </c>
      <c r="E108" s="85" t="s">
        <v>230</v>
      </c>
      <c r="F108" s="85" t="str">
        <f aca="false">TRIM(E108)</f>
        <v>Kate &amp; Leopold</v>
      </c>
      <c r="G108" s="85" t="n">
        <v>47.1</v>
      </c>
      <c r="H108" s="85" t="n">
        <f aca="false">IF(ISERROR(G108),"",G108)</f>
        <v>47.1</v>
      </c>
    </row>
    <row r="109" customFormat="false" ht="12.75" hidden="false" customHeight="true" outlineLevel="0" collapsed="false">
      <c r="A109" s="11" t="s">
        <v>40</v>
      </c>
      <c r="B109" s="85" t="s">
        <v>59</v>
      </c>
      <c r="C109" s="86" t="s">
        <v>231</v>
      </c>
      <c r="D109" s="85" t="str">
        <f aca="false">MID(C109,SEARCH(" ",C109,1)+1,SEARCH("(",C109,1)+10)</f>
        <v>Prelude to a Kiss (1992) .... Rit</v>
      </c>
      <c r="E109" s="85" t="s">
        <v>232</v>
      </c>
      <c r="F109" s="85" t="str">
        <f aca="false">TRIM(E109)</f>
        <v>Prelude to a Kiss</v>
      </c>
      <c r="G109" s="85" t="n">
        <v>20</v>
      </c>
      <c r="H109" s="85" t="n">
        <f aca="false">IF(ISERROR(G109),"",G109)</f>
        <v>20</v>
      </c>
    </row>
    <row r="110" customFormat="false" ht="12.75" hidden="false" customHeight="true" outlineLevel="0" collapsed="false">
      <c r="A110" s="11" t="s">
        <v>40</v>
      </c>
      <c r="B110" s="85" t="s">
        <v>59</v>
      </c>
      <c r="C110" s="86" t="s">
        <v>233</v>
      </c>
      <c r="D110" s="85" t="str">
        <f aca="false">MID(C110,SEARCH(" ",C110,1)+1,SEARCH("(",C110,1)+10)</f>
        <v>Presidio, The (1988) .... Don</v>
      </c>
      <c r="E110" s="85" t="s">
        <v>234</v>
      </c>
      <c r="F110" s="85" t="str">
        <f aca="false">TRIM(E110)</f>
        <v>Presidio, The</v>
      </c>
      <c r="G110" s="85" t="n">
        <v>20.3</v>
      </c>
      <c r="H110" s="85" t="n">
        <f aca="false">IF(ISERROR(G110),"",G110)</f>
        <v>20.3</v>
      </c>
    </row>
    <row r="111" customFormat="false" ht="12.75" hidden="false" customHeight="true" outlineLevel="0" collapsed="false">
      <c r="A111" s="11" t="s">
        <v>40</v>
      </c>
      <c r="B111" s="85" t="s">
        <v>59</v>
      </c>
      <c r="C111" s="86" t="s">
        <v>235</v>
      </c>
      <c r="D111" s="85" t="str">
        <f aca="false">MID(C111,SEARCH(" ",C111,1)+1,SEARCH("(",C111,1)+10)</f>
        <v>Proof of Life (2000) .... Al</v>
      </c>
      <c r="E111" s="85" t="s">
        <v>236</v>
      </c>
      <c r="F111" s="85" t="str">
        <f aca="false">TRIM(E111)</f>
        <v>Proof of Life</v>
      </c>
      <c r="G111" s="85" t="n">
        <v>32.6</v>
      </c>
      <c r="H111" s="85" t="n">
        <f aca="false">IF(ISERROR(G111),"",G111)</f>
        <v>32.6</v>
      </c>
    </row>
    <row r="112" customFormat="false" ht="12.75" hidden="false" customHeight="true" outlineLevel="0" collapsed="false">
      <c r="A112" s="11" t="s">
        <v>40</v>
      </c>
      <c r="B112" s="85" t="s">
        <v>59</v>
      </c>
      <c r="C112" s="86" t="s">
        <v>237</v>
      </c>
      <c r="D112" s="85" t="str">
        <f aca="false">MID(C112,SEARCH(" ",C112,1)+1,SEARCH("(",C112,1)+10)</f>
        <v>Sleepless in Seattle (1993) .... Ann</v>
      </c>
      <c r="E112" s="85" t="s">
        <v>238</v>
      </c>
      <c r="F112" s="85" t="str">
        <f aca="false">TRIM(E112)</f>
        <v>Sleepless in Seattle</v>
      </c>
      <c r="G112" s="85" t="n">
        <v>126.7</v>
      </c>
      <c r="H112" s="85" t="n">
        <f aca="false">IF(ISERROR(G112),"",G112)</f>
        <v>126.7</v>
      </c>
    </row>
    <row r="113" customFormat="false" ht="12.75" hidden="false" customHeight="true" outlineLevel="0" collapsed="false">
      <c r="A113" s="11" t="s">
        <v>40</v>
      </c>
      <c r="B113" s="85" t="s">
        <v>59</v>
      </c>
      <c r="C113" s="86" t="s">
        <v>239</v>
      </c>
      <c r="D113" s="85" t="str">
        <f aca="false">MID(C113,SEARCH(" ",C113,1)+1,SEARCH("(",C113,1)+10)</f>
        <v>Top Gun (1986) .... Car</v>
      </c>
      <c r="E113" s="85" t="s">
        <v>240</v>
      </c>
      <c r="F113" s="85" t="str">
        <f aca="false">TRIM(E113)</f>
        <v>Top Gun</v>
      </c>
      <c r="G113" s="85" t="n">
        <v>176.8</v>
      </c>
      <c r="H113" s="85" t="n">
        <f aca="false">IF(ISERROR(G113),"",G113)</f>
        <v>176.8</v>
      </c>
    </row>
    <row r="114" customFormat="false" ht="12.75" hidden="false" customHeight="true" outlineLevel="0" collapsed="false">
      <c r="A114" s="11" t="s">
        <v>40</v>
      </c>
      <c r="B114" s="85" t="s">
        <v>59</v>
      </c>
      <c r="C114" s="86" t="s">
        <v>241</v>
      </c>
      <c r="D114" s="85" t="str">
        <f aca="false">MID(C114,SEARCH(" ",C114,1)+1,SEARCH("(",C114,1)+10)</f>
        <v>When a Man Loves a Woman (1994) .... Ali</v>
      </c>
      <c r="E114" s="85" t="s">
        <v>242</v>
      </c>
      <c r="F114" s="85" t="str">
        <f aca="false">TRIM(E114)</f>
        <v>When a Man Loves a Woman</v>
      </c>
      <c r="G114" s="85" t="n">
        <v>50</v>
      </c>
      <c r="H114" s="85" t="n">
        <f aca="false">IF(ISERROR(G114),"",G114)</f>
        <v>50</v>
      </c>
    </row>
    <row r="115" customFormat="false" ht="12.75" hidden="false" customHeight="true" outlineLevel="0" collapsed="false">
      <c r="A115" s="11" t="s">
        <v>40</v>
      </c>
      <c r="B115" s="85" t="s">
        <v>59</v>
      </c>
      <c r="C115" s="86" t="s">
        <v>243</v>
      </c>
      <c r="D115" s="85" t="str">
        <f aca="false">MID(C115,SEARCH(" ",C115,1)+1,SEARCH("(",C115,1)+10)</f>
        <v>When Harry Met Sally... (1989) .... Sal</v>
      </c>
      <c r="E115" s="85" t="s">
        <v>244</v>
      </c>
      <c r="F115" s="85" t="str">
        <f aca="false">TRIM(E115)</f>
        <v>When Harry Met Sally...</v>
      </c>
      <c r="G115" s="85" t="n">
        <v>92.8</v>
      </c>
      <c r="H115" s="85" t="n">
        <f aca="false">IF(ISERROR(G115),"",G115)</f>
        <v>92.8</v>
      </c>
    </row>
    <row r="116" customFormat="false" ht="12.75" hidden="false" customHeight="true" outlineLevel="0" collapsed="false">
      <c r="A116" s="11" t="s">
        <v>40</v>
      </c>
      <c r="B116" s="85" t="s">
        <v>59</v>
      </c>
      <c r="C116" s="86" t="s">
        <v>245</v>
      </c>
      <c r="D116" s="85" t="str">
        <f aca="false">MID(C116,SEARCH(" ",C116,1)+1,SEARCH("(",C116,1)+10)</f>
        <v>You've Got Mail (1998) .... Ka</v>
      </c>
      <c r="E116" s="85" t="s">
        <v>246</v>
      </c>
      <c r="F116" s="85" t="str">
        <f aca="false">TRIM(E116)</f>
        <v>You've Got Mail</v>
      </c>
      <c r="G116" s="85" t="n">
        <v>115.7</v>
      </c>
      <c r="H116" s="85" t="n">
        <f aca="false">IF(ISERROR(G116),"",G116)</f>
        <v>115.7</v>
      </c>
    </row>
    <row r="117" customFormat="false" ht="12.75" hidden="false" customHeight="true" outlineLevel="0" collapsed="false">
      <c r="A117" s="11" t="s">
        <v>42</v>
      </c>
      <c r="B117" s="85" t="s">
        <v>59</v>
      </c>
      <c r="C117" s="86" t="s">
        <v>247</v>
      </c>
      <c r="D117" s="85" t="str">
        <f aca="false">MID(C117,SEARCH(" ",C117,1)+1,SEARCH("(",C117,1)+10)</f>
        <v>Age of Innocence, The (1993) .... Ell</v>
      </c>
      <c r="E117" s="85" t="s">
        <v>248</v>
      </c>
      <c r="F117" s="85" t="str">
        <f aca="false">TRIM(E117)</f>
        <v>Age of Innocence, The</v>
      </c>
      <c r="G117" s="85" t="n">
        <v>32</v>
      </c>
      <c r="H117" s="85" t="n">
        <f aca="false">IF(ISERROR(G117),"",G117)</f>
        <v>32</v>
      </c>
    </row>
    <row r="118" customFormat="false" ht="12.75" hidden="false" customHeight="true" outlineLevel="0" collapsed="false">
      <c r="A118" s="11" t="s">
        <v>42</v>
      </c>
      <c r="B118" s="85" t="s">
        <v>59</v>
      </c>
      <c r="C118" s="86" t="s">
        <v>249</v>
      </c>
      <c r="D118" s="85" t="str">
        <f aca="false">MID(C118,SEARCH(" ",C118,1)+1,SEARCH("(",C118,1)+10)</f>
        <v>Batman Returns (1992) .... Cat</v>
      </c>
      <c r="E118" s="85" t="s">
        <v>250</v>
      </c>
      <c r="F118" s="85" t="str">
        <f aca="false">TRIM(E118)</f>
        <v>Batman Returns</v>
      </c>
      <c r="G118" s="85" t="n">
        <v>162.8</v>
      </c>
      <c r="H118" s="85" t="n">
        <f aca="false">IF(ISERROR(G118),"",G118)</f>
        <v>162.8</v>
      </c>
    </row>
    <row r="119" customFormat="false" ht="12.75" hidden="false" customHeight="true" outlineLevel="0" collapsed="false">
      <c r="A119" s="11" t="s">
        <v>42</v>
      </c>
      <c r="B119" s="85" t="s">
        <v>59</v>
      </c>
      <c r="C119" s="86" t="s">
        <v>251</v>
      </c>
      <c r="D119" s="85" t="str">
        <f aca="false">MID(C119,SEARCH(" ",C119,1)+1,SEARCH("(",C119,1)+10)</f>
        <v>Dangerous Liaisons (1988) .... Mad</v>
      </c>
      <c r="E119" s="85" t="s">
        <v>252</v>
      </c>
      <c r="F119" s="85" t="str">
        <f aca="false">TRIM(E119)</f>
        <v>Dangerous Liaisons</v>
      </c>
      <c r="G119" s="85" t="n">
        <v>34.7</v>
      </c>
      <c r="H119" s="85" t="n">
        <f aca="false">IF(ISERROR(G119),"",G119)</f>
        <v>34.7</v>
      </c>
    </row>
    <row r="120" customFormat="false" ht="12.75" hidden="false" customHeight="true" outlineLevel="0" collapsed="false">
      <c r="A120" s="11" t="s">
        <v>42</v>
      </c>
      <c r="B120" s="85" t="s">
        <v>59</v>
      </c>
      <c r="C120" s="86" t="s">
        <v>253</v>
      </c>
      <c r="D120" s="85" t="str">
        <f aca="false">MID(C120,SEARCH(" ",C120,1)+1,SEARCH("(",C120,1)+10)</f>
        <v>Dangerous Minds (1995) .... Lou</v>
      </c>
      <c r="E120" s="85" t="s">
        <v>254</v>
      </c>
      <c r="F120" s="85" t="str">
        <f aca="false">TRIM(E120)</f>
        <v>Dangerous Minds</v>
      </c>
      <c r="G120" s="85" t="n">
        <v>84.9</v>
      </c>
      <c r="H120" s="85" t="n">
        <f aca="false">IF(ISERROR(G120),"",G120)</f>
        <v>84.9</v>
      </c>
    </row>
    <row r="121" customFormat="false" ht="12.75" hidden="false" customHeight="true" outlineLevel="0" collapsed="false">
      <c r="A121" s="11" t="s">
        <v>42</v>
      </c>
      <c r="B121" s="85" t="s">
        <v>59</v>
      </c>
      <c r="C121" s="86" t="s">
        <v>255</v>
      </c>
      <c r="D121" s="85" t="str">
        <f aca="false">MID(C121,SEARCH(" ",C121,1)+1,SEARCH("(",C121,1)+10)</f>
        <v>Fabulous Baker Boys, The (1989) .... Sus</v>
      </c>
      <c r="E121" s="85" t="s">
        <v>256</v>
      </c>
      <c r="F121" s="85" t="str">
        <f aca="false">TRIM(E121)</f>
        <v>Fabulous Baker Boys, The</v>
      </c>
      <c r="G121" s="85" t="n">
        <v>18.4</v>
      </c>
      <c r="H121" s="85" t="n">
        <f aca="false">IF(ISERROR(G121),"",G121)</f>
        <v>18.4</v>
      </c>
    </row>
    <row r="122" customFormat="false" ht="12.75" hidden="false" customHeight="true" outlineLevel="0" collapsed="false">
      <c r="A122" s="11" t="s">
        <v>42</v>
      </c>
      <c r="B122" s="85" t="s">
        <v>59</v>
      </c>
      <c r="C122" s="86" t="s">
        <v>257</v>
      </c>
      <c r="D122" s="85" t="str">
        <f aca="false">MID(C122,SEARCH(" ",C122,1)+1,SEARCH("(",C122,1)+10)</f>
        <v>Frankie and Johnny (1991) .... Fra</v>
      </c>
      <c r="E122" s="85" t="s">
        <v>258</v>
      </c>
      <c r="F122" s="85" t="str">
        <f aca="false">TRIM(E122)</f>
        <v>Frankie and Johnny</v>
      </c>
      <c r="G122" s="85" t="n">
        <v>22.8</v>
      </c>
      <c r="H122" s="85" t="n">
        <f aca="false">IF(ISERROR(G122),"",G122)</f>
        <v>22.8</v>
      </c>
    </row>
    <row r="123" customFormat="false" ht="12.75" hidden="false" customHeight="true" outlineLevel="0" collapsed="false">
      <c r="A123" s="11" t="s">
        <v>42</v>
      </c>
      <c r="B123" s="85" t="s">
        <v>59</v>
      </c>
      <c r="C123" s="86" t="s">
        <v>259</v>
      </c>
      <c r="D123" s="85" t="str">
        <f aca="false">MID(C123,SEARCH(" ",C123,1)+1,SEARCH("(",C123,1)+10)</f>
        <v>I Am Sam (2001) .... Ri</v>
      </c>
      <c r="E123" s="85" t="s">
        <v>260</v>
      </c>
      <c r="F123" s="85" t="str">
        <f aca="false">TRIM(E123)</f>
        <v>I Am Sam</v>
      </c>
      <c r="G123" s="85" t="n">
        <v>40.3</v>
      </c>
      <c r="H123" s="85" t="n">
        <f aca="false">IF(ISERROR(G123),"",G123)</f>
        <v>40.3</v>
      </c>
    </row>
    <row r="124" customFormat="false" ht="12.75" hidden="false" customHeight="true" outlineLevel="0" collapsed="false">
      <c r="A124" s="11" t="s">
        <v>42</v>
      </c>
      <c r="B124" s="85" t="s">
        <v>59</v>
      </c>
      <c r="C124" s="86" t="s">
        <v>261</v>
      </c>
      <c r="D124" s="85" t="str">
        <f aca="false">MID(C124,SEARCH(" ",C124,1)+1,SEARCH("(",C124,1)+10)</f>
        <v>Ladyhawke (1985) .... Isa</v>
      </c>
      <c r="E124" s="85" t="s">
        <v>262</v>
      </c>
      <c r="F124" s="85" t="str">
        <f aca="false">TRIM(E124)</f>
        <v>Ladyhawke</v>
      </c>
      <c r="G124" s="85" t="n">
        <v>18.4</v>
      </c>
      <c r="H124" s="85" t="n">
        <f aca="false">IF(ISERROR(G124),"",G124)</f>
        <v>18.4</v>
      </c>
    </row>
    <row r="125" customFormat="false" ht="12.75" hidden="false" customHeight="true" outlineLevel="0" collapsed="false">
      <c r="A125" s="11" t="s">
        <v>42</v>
      </c>
      <c r="B125" s="85" t="s">
        <v>59</v>
      </c>
      <c r="C125" s="86" t="s">
        <v>263</v>
      </c>
      <c r="D125" s="85" t="str">
        <f aca="false">MID(C125,SEARCH(" ",C125,1)+1,SEARCH("(",C125,1)+10)</f>
        <v>Married to the Mob (1988) .... Ang</v>
      </c>
      <c r="E125" s="85" t="s">
        <v>264</v>
      </c>
      <c r="F125" s="85" t="str">
        <f aca="false">TRIM(E125)</f>
        <v>Married to the Mob</v>
      </c>
      <c r="G125" s="85" t="n">
        <v>21.5</v>
      </c>
      <c r="H125" s="85" t="n">
        <f aca="false">IF(ISERROR(G125),"",G125)</f>
        <v>21.5</v>
      </c>
    </row>
    <row r="126" customFormat="false" ht="12.75" hidden="false" customHeight="true" outlineLevel="0" collapsed="false">
      <c r="A126" s="11" t="s">
        <v>42</v>
      </c>
      <c r="B126" s="85" t="s">
        <v>59</v>
      </c>
      <c r="C126" s="86" t="s">
        <v>265</v>
      </c>
      <c r="D126" s="85" t="str">
        <f aca="false">MID(C126,SEARCH(" ",C126,1)+1,SEARCH("(",C126,1)+10)</f>
        <v>Midsummer Night's Dream, A (1999) .... Ti</v>
      </c>
      <c r="E126" s="85" t="s">
        <v>266</v>
      </c>
      <c r="F126" s="85" t="str">
        <f aca="false">TRIM(E126)</f>
        <v>Midsummer Night's Dream, A</v>
      </c>
      <c r="G126" s="85" t="n">
        <v>16.1</v>
      </c>
      <c r="H126" s="85" t="n">
        <f aca="false">IF(ISERROR(G126),"",G126)</f>
        <v>16.1</v>
      </c>
    </row>
    <row r="127" customFormat="false" ht="12.75" hidden="false" customHeight="true" outlineLevel="0" collapsed="false">
      <c r="A127" s="11" t="s">
        <v>42</v>
      </c>
      <c r="B127" s="85" t="s">
        <v>59</v>
      </c>
      <c r="C127" s="86" t="s">
        <v>267</v>
      </c>
      <c r="D127" s="85" t="str">
        <f aca="false">MID(C127,SEARCH(" ",C127,1)+1,SEARCH("(",C127,1)+10)</f>
        <v>One Fine Day (1996) .... Mel</v>
      </c>
      <c r="E127" s="85" t="s">
        <v>268</v>
      </c>
      <c r="F127" s="85" t="str">
        <f aca="false">TRIM(E127)</f>
        <v>One Fine Day</v>
      </c>
      <c r="G127" s="85" t="n">
        <v>46.1</v>
      </c>
      <c r="H127" s="85" t="n">
        <f aca="false">IF(ISERROR(G127),"",G127)</f>
        <v>46.1</v>
      </c>
    </row>
    <row r="128" customFormat="false" ht="12.75" hidden="false" customHeight="true" outlineLevel="0" collapsed="false">
      <c r="A128" s="11" t="s">
        <v>42</v>
      </c>
      <c r="B128" s="85" t="s">
        <v>59</v>
      </c>
      <c r="C128" s="86" t="s">
        <v>269</v>
      </c>
      <c r="D128" s="85" t="str">
        <f aca="false">MID(C128,SEARCH(" ",C128,1)+1,SEARCH("(",C128,1)+10)</f>
        <v>Prince of Egypt, The (1998) (voice) </v>
      </c>
      <c r="E128" s="85" t="s">
        <v>270</v>
      </c>
      <c r="F128" s="85" t="str">
        <f aca="false">TRIM(E128)</f>
        <v>Prince of Egypt, The</v>
      </c>
      <c r="G128" s="85" t="n">
        <v>101.3</v>
      </c>
      <c r="H128" s="85" t="n">
        <f aca="false">IF(ISERROR(G128),"",G128)</f>
        <v>101.3</v>
      </c>
    </row>
    <row r="129" customFormat="false" ht="12.75" hidden="false" customHeight="true" outlineLevel="0" collapsed="false">
      <c r="A129" s="11" t="s">
        <v>42</v>
      </c>
      <c r="B129" s="85" t="s">
        <v>59</v>
      </c>
      <c r="C129" s="86" t="s">
        <v>271</v>
      </c>
      <c r="D129" s="85" t="str">
        <f aca="false">MID(C129,SEARCH(" ",C129,1)+1,SEARCH("(",C129,1)+10)</f>
        <v>Russia House, The (1990) .... Kat</v>
      </c>
      <c r="E129" s="85" t="s">
        <v>272</v>
      </c>
      <c r="F129" s="85" t="str">
        <f aca="false">TRIM(E129)</f>
        <v>Russia House, The</v>
      </c>
      <c r="G129" s="85" t="n">
        <v>23</v>
      </c>
      <c r="H129" s="85" t="n">
        <f aca="false">IF(ISERROR(G129),"",G129)</f>
        <v>23</v>
      </c>
    </row>
    <row r="130" customFormat="false" ht="12.75" hidden="false" customHeight="true" outlineLevel="0" collapsed="false">
      <c r="A130" s="11" t="s">
        <v>42</v>
      </c>
      <c r="B130" s="85" t="s">
        <v>59</v>
      </c>
      <c r="C130" s="86" t="s">
        <v>273</v>
      </c>
      <c r="D130" s="85" t="str">
        <f aca="false">MID(C130,SEARCH(" ",C130,1)+1,SEARCH("(",C130,1)+10)</f>
        <v>Scarface (1983) .... Elv</v>
      </c>
      <c r="E130" s="85" t="s">
        <v>274</v>
      </c>
      <c r="F130" s="85" t="str">
        <f aca="false">TRIM(E130)</f>
        <v>Scarface</v>
      </c>
      <c r="G130" s="85" t="n">
        <v>44.7</v>
      </c>
      <c r="H130" s="85" t="n">
        <f aca="false">IF(ISERROR(G130),"",G130)</f>
        <v>44.7</v>
      </c>
    </row>
    <row r="131" customFormat="false" ht="12.75" hidden="false" customHeight="true" outlineLevel="0" collapsed="false">
      <c r="A131" s="11" t="s">
        <v>42</v>
      </c>
      <c r="B131" s="85" t="s">
        <v>59</v>
      </c>
      <c r="C131" s="86" t="s">
        <v>275</v>
      </c>
      <c r="D131" s="85" t="str">
        <f aca="false">MID(C131,SEARCH(" ",C131,1)+1,SEARCH("(",C131,1)+10)</f>
        <v>Sinbad: Legend of the Seven Seas (2003) (voice)</v>
      </c>
      <c r="E131" s="85" t="s">
        <v>276</v>
      </c>
      <c r="F131" s="85" t="str">
        <f aca="false">TRIM(E131)</f>
        <v>Sinbad: Legend of the Seven Seas</v>
      </c>
      <c r="G131" s="85" t="n">
        <v>26.3</v>
      </c>
      <c r="H131" s="85" t="n">
        <f aca="false">IF(ISERROR(G131),"",G131)</f>
        <v>26.3</v>
      </c>
    </row>
    <row r="132" customFormat="false" ht="12.75" hidden="false" customHeight="true" outlineLevel="0" collapsed="false">
      <c r="A132" s="11" t="s">
        <v>42</v>
      </c>
      <c r="B132" s="85" t="s">
        <v>59</v>
      </c>
      <c r="C132" s="86" t="s">
        <v>277</v>
      </c>
      <c r="D132" s="85" t="str">
        <f aca="false">MID(C132,SEARCH(" ",C132,1)+1,SEARCH("(",C132,1)+10)</f>
        <v>Story of Us, The (1999) .... Ka</v>
      </c>
      <c r="E132" s="85" t="s">
        <v>278</v>
      </c>
      <c r="F132" s="85" t="str">
        <f aca="false">TRIM(E132)</f>
        <v>Story of Us, The</v>
      </c>
      <c r="G132" s="85" t="n">
        <v>27.1</v>
      </c>
      <c r="H132" s="85" t="n">
        <f aca="false">IF(ISERROR(G132),"",G132)</f>
        <v>27.1</v>
      </c>
    </row>
    <row r="133" customFormat="false" ht="12.75" hidden="false" customHeight="true" outlineLevel="0" collapsed="false">
      <c r="A133" s="11" t="s">
        <v>42</v>
      </c>
      <c r="B133" s="85" t="s">
        <v>59</v>
      </c>
      <c r="C133" s="86" t="s">
        <v>279</v>
      </c>
      <c r="D133" s="85" t="str">
        <f aca="false">MID(C133,SEARCH(" ",C133,1)+1,SEARCH("(",C133,1)+10)</f>
        <v>Tequila Sunrise (1988) .... Jo </v>
      </c>
      <c r="E133" s="85" t="s">
        <v>280</v>
      </c>
      <c r="F133" s="85" t="str">
        <f aca="false">TRIM(E133)</f>
        <v>Tequila Sunrise</v>
      </c>
      <c r="G133" s="85" t="n">
        <v>41.3</v>
      </c>
      <c r="H133" s="85" t="n">
        <f aca="false">IF(ISERROR(G133),"",G133)</f>
        <v>41.3</v>
      </c>
    </row>
    <row r="134" customFormat="false" ht="12.75" hidden="false" customHeight="true" outlineLevel="0" collapsed="false">
      <c r="A134" s="11" t="s">
        <v>42</v>
      </c>
      <c r="B134" s="85" t="s">
        <v>59</v>
      </c>
      <c r="C134" s="86" t="s">
        <v>281</v>
      </c>
      <c r="D134" s="85" t="str">
        <f aca="false">MID(C134,SEARCH(" ",C134,1)+1,SEARCH("(",C134,1)+10)</f>
        <v>Up Close &amp; Personal (1996) .... Sal</v>
      </c>
      <c r="E134" s="85" t="s">
        <v>282</v>
      </c>
      <c r="F134" s="85" t="str">
        <f aca="false">TRIM(E134)</f>
        <v>Up Close &amp; Personal</v>
      </c>
      <c r="G134" s="85" t="n">
        <v>51</v>
      </c>
      <c r="H134" s="85" t="n">
        <f aca="false">IF(ISERROR(G134),"",G134)</f>
        <v>51</v>
      </c>
    </row>
    <row r="135" customFormat="false" ht="12.75" hidden="false" customHeight="true" outlineLevel="0" collapsed="false">
      <c r="A135" s="11" t="s">
        <v>42</v>
      </c>
      <c r="B135" s="85" t="s">
        <v>59</v>
      </c>
      <c r="C135" s="86" t="s">
        <v>283</v>
      </c>
      <c r="D135" s="85" t="str">
        <f aca="false">MID(C135,SEARCH(" ",C135,1)+1,SEARCH("(",C135,1)+10)</f>
        <v>What Lies Beneath (2000) .... Cl</v>
      </c>
      <c r="E135" s="85" t="s">
        <v>284</v>
      </c>
      <c r="F135" s="85" t="str">
        <f aca="false">TRIM(E135)</f>
        <v>What Lies Beneath</v>
      </c>
      <c r="G135" s="85" t="n">
        <v>155.4</v>
      </c>
      <c r="H135" s="85" t="n">
        <f aca="false">IF(ISERROR(G135),"",G135)</f>
        <v>155.4</v>
      </c>
    </row>
    <row r="136" customFormat="false" ht="12.75" hidden="false" customHeight="true" outlineLevel="0" collapsed="false">
      <c r="A136" s="11" t="s">
        <v>42</v>
      </c>
      <c r="B136" s="85" t="s">
        <v>59</v>
      </c>
      <c r="C136" s="86" t="s">
        <v>285</v>
      </c>
      <c r="D136" s="85" t="str">
        <f aca="false">MID(C136,SEARCH(" ",C136,1)+1,SEARCH("(",C136,1)+10)</f>
        <v>White Oleander (2002) .... In</v>
      </c>
      <c r="E136" s="85" t="s">
        <v>286</v>
      </c>
      <c r="F136" s="85" t="str">
        <f aca="false">TRIM(E136)</f>
        <v>White Oleander</v>
      </c>
      <c r="G136" s="85" t="n">
        <v>16.3</v>
      </c>
      <c r="H136" s="85" t="n">
        <f aca="false">IF(ISERROR(G136),"",G136)</f>
        <v>16.3</v>
      </c>
    </row>
    <row r="137" customFormat="false" ht="12.75" hidden="false" customHeight="true" outlineLevel="0" collapsed="false">
      <c r="A137" s="11" t="s">
        <v>42</v>
      </c>
      <c r="B137" s="85" t="s">
        <v>59</v>
      </c>
      <c r="C137" s="86" t="s">
        <v>287</v>
      </c>
      <c r="D137" s="85" t="str">
        <f aca="false">MID(C137,SEARCH(" ",C137,1)+1,SEARCH("(",C137,1)+10)</f>
        <v>Witches of Eastwick, The (1987) .... Suk</v>
      </c>
      <c r="E137" s="85" t="s">
        <v>288</v>
      </c>
      <c r="F137" s="85" t="str">
        <f aca="false">TRIM(E137)</f>
        <v>Witches of Eastwick, The</v>
      </c>
      <c r="G137" s="85" t="n">
        <v>63.8</v>
      </c>
      <c r="H137" s="85" t="n">
        <f aca="false">IF(ISERROR(G137),"",G137)</f>
        <v>63.8</v>
      </c>
    </row>
    <row r="138" customFormat="false" ht="12.75" hidden="false" customHeight="true" outlineLevel="0" collapsed="false">
      <c r="A138" s="11" t="s">
        <v>42</v>
      </c>
      <c r="B138" s="85" t="s">
        <v>59</v>
      </c>
      <c r="C138" s="86" t="s">
        <v>289</v>
      </c>
      <c r="D138" s="85" t="str">
        <f aca="false">MID(C138,SEARCH(" ",C138,1)+1,SEARCH("(",C138,1)+10)</f>
        <v>Wolf (1994) .... Lau</v>
      </c>
      <c r="E138" s="85" t="s">
        <v>290</v>
      </c>
      <c r="F138" s="85" t="str">
        <f aca="false">TRIM(E138)</f>
        <v>Wolf</v>
      </c>
      <c r="G138" s="85" t="n">
        <v>65</v>
      </c>
      <c r="H138" s="85" t="n">
        <f aca="false">IF(ISERROR(G138),"",G138)</f>
        <v>65</v>
      </c>
    </row>
    <row r="139" customFormat="false" ht="12.75" hidden="false" customHeight="true" outlineLevel="0" collapsed="false">
      <c r="A139" s="11" t="s">
        <v>41</v>
      </c>
      <c r="B139" s="85" t="s">
        <v>59</v>
      </c>
      <c r="C139" s="86" t="s">
        <v>291</v>
      </c>
      <c r="D139" s="85" t="str">
        <f aca="false">MID(C139,SEARCH(" ",C139,1)+1,SEARCH("(",C139,1)+10)</f>
        <v>28 Days (2000) .... Gwe</v>
      </c>
      <c r="E139" s="85" t="s">
        <v>292</v>
      </c>
      <c r="F139" s="85" t="str">
        <f aca="false">TRIM(E139)</f>
        <v>28 Days</v>
      </c>
      <c r="G139" s="85" t="n">
        <v>37</v>
      </c>
      <c r="H139" s="85" t="n">
        <f aca="false">IF(ISERROR(G139),"",G139)</f>
        <v>37</v>
      </c>
    </row>
    <row r="140" customFormat="false" ht="12.75" hidden="false" customHeight="true" outlineLevel="0" collapsed="false">
      <c r="A140" s="11" t="s">
        <v>41</v>
      </c>
      <c r="B140" s="85" t="s">
        <v>59</v>
      </c>
      <c r="C140" s="11" t="s">
        <v>293</v>
      </c>
      <c r="D140" s="85" t="str">
        <f aca="false">MID(C140,SEARCH(" ",C140,1)+1,SEARCH("(",C140,1)+10)</f>
        <v>Crash (2004) (filmin</v>
      </c>
      <c r="E140" s="85" t="s">
        <v>294</v>
      </c>
      <c r="F140" s="85" t="str">
        <f aca="false">TRIM(E140)</f>
        <v>Crash</v>
      </c>
      <c r="G140" s="85" t="n">
        <v>3.2</v>
      </c>
      <c r="H140" s="85" t="n">
        <f aca="false">IF(ISERROR(G140),"",G140)</f>
        <v>3.2</v>
      </c>
    </row>
    <row r="141" customFormat="false" ht="12.75" hidden="false" customHeight="true" outlineLevel="0" collapsed="false">
      <c r="A141" s="11" t="s">
        <v>41</v>
      </c>
      <c r="B141" s="85" t="s">
        <v>59</v>
      </c>
      <c r="C141" s="86" t="s">
        <v>295</v>
      </c>
      <c r="D141" s="85" t="str">
        <f aca="false">MID(C141,SEARCH(" ",C141,1)+1,SEARCH("(",C141,1)+10)</f>
        <v>Demolition Man (1993) .... Lt.</v>
      </c>
      <c r="E141" s="85" t="s">
        <v>296</v>
      </c>
      <c r="F141" s="85" t="str">
        <f aca="false">TRIM(E141)</f>
        <v>Demolition Man</v>
      </c>
      <c r="G141" s="85" t="n">
        <v>58.1</v>
      </c>
      <c r="H141" s="85" t="n">
        <f aca="false">IF(ISERROR(G141),"",G141)</f>
        <v>58.1</v>
      </c>
    </row>
    <row r="142" customFormat="false" ht="12.75" hidden="false" customHeight="true" outlineLevel="0" collapsed="false">
      <c r="A142" s="11" t="s">
        <v>41</v>
      </c>
      <c r="B142" s="85" t="s">
        <v>59</v>
      </c>
      <c r="C142" s="86" t="s">
        <v>297</v>
      </c>
      <c r="D142" s="85" t="str">
        <f aca="false">MID(C142,SEARCH(" ",C142,1)+1,SEARCH("(",C142,1)+10)</f>
        <v>Divine Secrets of the Ya-Ya Sisterhood (2002) .... Si</v>
      </c>
      <c r="E142" s="85" t="s">
        <v>298</v>
      </c>
      <c r="F142" s="85" t="str">
        <f aca="false">TRIM(E142)</f>
        <v>Divine Secrets of the Ya-Ya Sisterhood</v>
      </c>
      <c r="G142" s="85" t="n">
        <v>69.6</v>
      </c>
      <c r="H142" s="85" t="n">
        <f aca="false">IF(ISERROR(G142),"",G142)</f>
        <v>69.6</v>
      </c>
    </row>
    <row r="143" customFormat="false" ht="12.75" hidden="false" customHeight="true" outlineLevel="0" collapsed="false">
      <c r="A143" s="11" t="s">
        <v>41</v>
      </c>
      <c r="B143" s="85" t="s">
        <v>59</v>
      </c>
      <c r="C143" s="86" t="s">
        <v>299</v>
      </c>
      <c r="D143" s="85" t="str">
        <f aca="false">MID(C143,SEARCH(" ",C143,1)+1,SEARCH("(",C143,1)+10)</f>
        <v>Forces of Nature (1999) .... Sar</v>
      </c>
      <c r="E143" s="85" t="s">
        <v>300</v>
      </c>
      <c r="F143" s="85" t="str">
        <f aca="false">TRIM(E143)</f>
        <v>Forces of Nature</v>
      </c>
      <c r="G143" s="85" t="n">
        <v>53</v>
      </c>
      <c r="H143" s="85" t="n">
        <f aca="false">IF(ISERROR(G143),"",G143)</f>
        <v>53</v>
      </c>
    </row>
    <row r="144" customFormat="false" ht="12.75" hidden="false" customHeight="true" outlineLevel="0" collapsed="false">
      <c r="A144" s="11" t="s">
        <v>41</v>
      </c>
      <c r="B144" s="85" t="s">
        <v>59</v>
      </c>
      <c r="C144" s="86" t="s">
        <v>301</v>
      </c>
      <c r="D144" s="85" t="str">
        <f aca="false">MID(C144,SEARCH(" ",C144,1)+1,SEARCH("(",C144,1)+10)</f>
        <v>Hope Floats (1998) .... Bir</v>
      </c>
      <c r="E144" s="85" t="s">
        <v>302</v>
      </c>
      <c r="F144" s="85" t="str">
        <f aca="false">TRIM(E144)</f>
        <v>Hope Floats</v>
      </c>
      <c r="G144" s="85" t="n">
        <v>60.1</v>
      </c>
      <c r="H144" s="85" t="n">
        <f aca="false">IF(ISERROR(G144),"",G144)</f>
        <v>60.1</v>
      </c>
    </row>
    <row r="145" customFormat="false" ht="12.75" hidden="false" customHeight="true" outlineLevel="0" collapsed="false">
      <c r="A145" s="11" t="s">
        <v>41</v>
      </c>
      <c r="B145" s="85" t="s">
        <v>59</v>
      </c>
      <c r="C145" s="86" t="s">
        <v>303</v>
      </c>
      <c r="D145" s="85" t="str">
        <f aca="false">MID(C145,SEARCH(" ",C145,1)+1,SEARCH("(",C145,1)+10)</f>
        <v>Miss Congeniality (2000) .... Gr</v>
      </c>
      <c r="E145" s="85" t="s">
        <v>304</v>
      </c>
      <c r="F145" s="85" t="str">
        <f aca="false">TRIM(E145)</f>
        <v>Miss Congeniality</v>
      </c>
      <c r="G145" s="85" t="n">
        <v>106.8</v>
      </c>
      <c r="H145" s="85" t="n">
        <f aca="false">IF(ISERROR(G145),"",G145)</f>
        <v>106.8</v>
      </c>
    </row>
    <row r="146" customFormat="false" ht="12.75" hidden="false" customHeight="true" outlineLevel="0" collapsed="false">
      <c r="A146" s="11" t="s">
        <v>41</v>
      </c>
      <c r="B146" s="85" t="s">
        <v>59</v>
      </c>
      <c r="C146" s="86" t="s">
        <v>305</v>
      </c>
      <c r="D146" s="85" t="str">
        <f aca="false">MID(C146,SEARCH(" ",C146,1)+1,SEARCH("(",C146,1)+10)</f>
        <v>Murder by Numbers (2002) .... Ca</v>
      </c>
      <c r="E146" s="85" t="s">
        <v>306</v>
      </c>
      <c r="F146" s="85" t="str">
        <f aca="false">TRIM(E146)</f>
        <v>Murder by Numbers</v>
      </c>
      <c r="G146" s="85" t="n">
        <v>31.9</v>
      </c>
      <c r="H146" s="85" t="n">
        <f aca="false">IF(ISERROR(G146),"",G146)</f>
        <v>31.9</v>
      </c>
    </row>
    <row r="147" customFormat="false" ht="12.75" hidden="false" customHeight="true" outlineLevel="0" collapsed="false">
      <c r="A147" s="11" t="s">
        <v>41</v>
      </c>
      <c r="B147" s="85" t="s">
        <v>59</v>
      </c>
      <c r="C147" s="86" t="s">
        <v>307</v>
      </c>
      <c r="D147" s="85" t="str">
        <f aca="false">MID(C147,SEARCH(" ",C147,1)+1,SEARCH("(",C147,1)+10)</f>
        <v>Net, The (1995) .... Ang</v>
      </c>
      <c r="E147" s="85" t="s">
        <v>308</v>
      </c>
      <c r="F147" s="85" t="str">
        <f aca="false">TRIM(E147)</f>
        <v>Net, The</v>
      </c>
      <c r="G147" s="85" t="n">
        <v>50.7</v>
      </c>
      <c r="H147" s="85" t="n">
        <f aca="false">IF(ISERROR(G147),"",G147)</f>
        <v>50.7</v>
      </c>
    </row>
    <row r="148" customFormat="false" ht="12.75" hidden="false" customHeight="true" outlineLevel="0" collapsed="false">
      <c r="A148" s="11" t="s">
        <v>41</v>
      </c>
      <c r="B148" s="85" t="s">
        <v>59</v>
      </c>
      <c r="C148" s="86" t="s">
        <v>309</v>
      </c>
      <c r="D148" s="85" t="str">
        <f aca="false">MID(C148,SEARCH(" ",C148,1)+1,SEARCH("(",C148,1)+10)</f>
        <v>Practical Magic (1998) .... Sal</v>
      </c>
      <c r="E148" s="85" t="s">
        <v>310</v>
      </c>
      <c r="F148" s="85" t="str">
        <f aca="false">TRIM(E148)</f>
        <v>Practical Magic</v>
      </c>
      <c r="G148" s="85" t="n">
        <v>46.8</v>
      </c>
      <c r="H148" s="85" t="n">
        <f aca="false">IF(ISERROR(G148),"",G148)</f>
        <v>46.8</v>
      </c>
    </row>
    <row r="149" customFormat="false" ht="12.75" hidden="false" customHeight="true" outlineLevel="0" collapsed="false">
      <c r="A149" s="11" t="s">
        <v>41</v>
      </c>
      <c r="B149" s="85" t="s">
        <v>59</v>
      </c>
      <c r="C149" s="86" t="s">
        <v>311</v>
      </c>
      <c r="D149" s="85" t="str">
        <f aca="false">MID(C149,SEARCH(" ",C149,1)+1,SEARCH("(",C149,1)+10)</f>
        <v>Prince of Egypt, The (1998) (voice) </v>
      </c>
      <c r="E149" s="85" t="s">
        <v>270</v>
      </c>
      <c r="F149" s="85" t="str">
        <f aca="false">TRIM(E149)</f>
        <v>Prince of Egypt, The</v>
      </c>
      <c r="G149" s="85" t="n">
        <v>101.3</v>
      </c>
      <c r="H149" s="85" t="n">
        <f aca="false">IF(ISERROR(G149),"",G149)</f>
        <v>101.3</v>
      </c>
    </row>
    <row r="150" customFormat="false" ht="12.75" hidden="false" customHeight="true" outlineLevel="0" collapsed="false">
      <c r="A150" s="11" t="s">
        <v>41</v>
      </c>
      <c r="B150" s="85" t="s">
        <v>59</v>
      </c>
      <c r="C150" s="86" t="s">
        <v>312</v>
      </c>
      <c r="D150" s="85" t="str">
        <f aca="false">MID(C150,SEARCH(" ",C150,1)+1,SEARCH("(",C150,1)+10)</f>
        <v>Speed (1994) .... Ann</v>
      </c>
      <c r="E150" s="85" t="s">
        <v>313</v>
      </c>
      <c r="F150" s="85" t="str">
        <f aca="false">TRIM(E150)</f>
        <v>Speed</v>
      </c>
      <c r="G150" s="85" t="n">
        <v>121.2</v>
      </c>
      <c r="H150" s="85" t="n">
        <f aca="false">IF(ISERROR(G150),"",G150)</f>
        <v>121.2</v>
      </c>
    </row>
    <row r="151" customFormat="false" ht="12.75" hidden="false" customHeight="true" outlineLevel="0" collapsed="false">
      <c r="A151" s="11" t="s">
        <v>41</v>
      </c>
      <c r="B151" s="85" t="s">
        <v>59</v>
      </c>
      <c r="C151" s="86" t="s">
        <v>314</v>
      </c>
      <c r="D151" s="85" t="str">
        <f aca="false">MID(C151,SEARCH(" ",C151,1)+1,SEARCH("(",C151,1)+10)</f>
        <v>Speed 2: Cruise Control (1997) .... Ann</v>
      </c>
      <c r="E151" s="85" t="s">
        <v>315</v>
      </c>
      <c r="F151" s="85" t="str">
        <f aca="false">TRIM(E151)</f>
        <v>Speed 2: Cruise Control</v>
      </c>
      <c r="G151" s="85" t="n">
        <v>48.1</v>
      </c>
      <c r="H151" s="85" t="n">
        <f aca="false">IF(ISERROR(G151),"",G151)</f>
        <v>48.1</v>
      </c>
    </row>
    <row r="152" customFormat="false" ht="12.75" hidden="false" customHeight="true" outlineLevel="0" collapsed="false">
      <c r="A152" s="11" t="s">
        <v>41</v>
      </c>
      <c r="B152" s="85" t="s">
        <v>59</v>
      </c>
      <c r="C152" s="86" t="s">
        <v>316</v>
      </c>
      <c r="D152" s="85" t="str">
        <f aca="false">MID(C152,SEARCH(" ",C152,1)+1,SEARCH("(",C152,1)+10)</f>
        <v>Time to Kill, A (1996) .... Ell</v>
      </c>
      <c r="E152" s="85" t="s">
        <v>317</v>
      </c>
      <c r="F152" s="85" t="str">
        <f aca="false">TRIM(E152)</f>
        <v>Time to Kill, A</v>
      </c>
      <c r="G152" s="85" t="n">
        <v>108.8</v>
      </c>
      <c r="H152" s="85" t="n">
        <f aca="false">IF(ISERROR(G152),"",G152)</f>
        <v>108.8</v>
      </c>
    </row>
    <row r="153" customFormat="false" ht="12.75" hidden="false" customHeight="true" outlineLevel="0" collapsed="false">
      <c r="A153" s="11" t="s">
        <v>41</v>
      </c>
      <c r="B153" s="85" t="s">
        <v>59</v>
      </c>
      <c r="C153" s="86" t="s">
        <v>318</v>
      </c>
      <c r="D153" s="85" t="str">
        <f aca="false">MID(C153,SEARCH(" ",C153,1)+1,SEARCH("(",C153,1)+10)</f>
        <v>Two Weeks Notice (2002) .... Lu</v>
      </c>
      <c r="E153" s="85" t="s">
        <v>319</v>
      </c>
      <c r="F153" s="85" t="str">
        <f aca="false">TRIM(E153)</f>
        <v>Two Weeks Notice</v>
      </c>
      <c r="G153" s="85" t="n">
        <v>93.3</v>
      </c>
      <c r="H153" s="85" t="n">
        <f aca="false">IF(ISERROR(G153),"",G153)</f>
        <v>93.3</v>
      </c>
    </row>
    <row r="154" customFormat="false" ht="12.75" hidden="false" customHeight="true" outlineLevel="0" collapsed="false">
      <c r="A154" s="11" t="s">
        <v>41</v>
      </c>
      <c r="B154" s="85" t="s">
        <v>59</v>
      </c>
      <c r="C154" s="86" t="s">
        <v>320</v>
      </c>
      <c r="D154" s="85" t="str">
        <f aca="false">MID(C154,SEARCH(" ",C154,1)+1,SEARCH("(",C154,1)+10)</f>
        <v>While You Were Sleeping (1995) .... Luc</v>
      </c>
      <c r="E154" s="85" t="s">
        <v>321</v>
      </c>
      <c r="F154" s="85" t="str">
        <f aca="false">TRIM(E154)</f>
        <v>While You Were Sleeping</v>
      </c>
      <c r="G154" s="85" t="n">
        <v>81.1</v>
      </c>
      <c r="H154" s="85" t="n">
        <f aca="false">IF(ISERROR(G154),"",G154)</f>
        <v>81.1</v>
      </c>
    </row>
    <row r="155" customFormat="false" ht="12.75" hidden="false" customHeight="true" outlineLevel="0" collapsed="false">
      <c r="A155" s="11" t="s">
        <v>41</v>
      </c>
      <c r="B155" s="85" t="s">
        <v>59</v>
      </c>
      <c r="C155" s="86" t="s">
        <v>322</v>
      </c>
      <c r="D155" s="85" t="str">
        <f aca="false">MID(C155,SEARCH(" ",C155,1)+1,SEARCH("(",C155,1)+10)</f>
        <v>"Working Girl" (1990) TV Serie</v>
      </c>
      <c r="E155" s="85" t="s">
        <v>323</v>
      </c>
      <c r="F155" s="85" t="str">
        <f aca="false">TRIM(E155)</f>
        <v>Working Girl</v>
      </c>
      <c r="G155" s="85" t="n">
        <v>64</v>
      </c>
      <c r="H155" s="85" t="n">
        <f aca="false">IF(ISERROR(G155),"",G155)</f>
        <v>64</v>
      </c>
    </row>
    <row r="156" customFormat="false" ht="12.75" hidden="false" customHeight="true" outlineLevel="0" collapsed="false">
      <c r="A156" s="11" t="s">
        <v>44</v>
      </c>
      <c r="B156" s="85" t="s">
        <v>59</v>
      </c>
      <c r="C156" s="86" t="s">
        <v>324</v>
      </c>
      <c r="D156" s="85" t="str">
        <f aca="false">MID(C156,SEARCH(" ",C156,1)+1,SEARCH("(",C156,1)+10)</f>
        <v>Above the Law (1988) .... Sar</v>
      </c>
      <c r="E156" s="85" t="s">
        <v>325</v>
      </c>
      <c r="F156" s="85" t="str">
        <f aca="false">TRIM(E156)</f>
        <v>Above the Law</v>
      </c>
      <c r="G156" s="85" t="n">
        <v>18.9</v>
      </c>
      <c r="H156" s="85" t="n">
        <f aca="false">IF(ISERROR(G156),"",G156)</f>
        <v>18.9</v>
      </c>
    </row>
    <row r="157" customFormat="false" ht="12.75" hidden="false" customHeight="true" outlineLevel="0" collapsed="false">
      <c r="A157" s="11" t="s">
        <v>44</v>
      </c>
      <c r="B157" s="85" t="s">
        <v>59</v>
      </c>
      <c r="C157" s="86" t="s">
        <v>326</v>
      </c>
      <c r="D157" s="85" t="str">
        <f aca="false">MID(C157,SEARCH(" ",C157,1)+1,SEARCH("(",C157,1)+10)</f>
        <v>Action Jackson (1988) .... Pat</v>
      </c>
      <c r="E157" s="85" t="s">
        <v>327</v>
      </c>
      <c r="F157" s="85" t="str">
        <f aca="false">TRIM(E157)</f>
        <v>Action Jackson</v>
      </c>
      <c r="G157" s="85" t="n">
        <v>20.3</v>
      </c>
      <c r="H157" s="85" t="n">
        <f aca="false">IF(ISERROR(G157),"",G157)</f>
        <v>20.3</v>
      </c>
    </row>
    <row r="158" customFormat="false" ht="12.75" hidden="false" customHeight="true" outlineLevel="0" collapsed="false">
      <c r="A158" s="11" t="s">
        <v>44</v>
      </c>
      <c r="B158" s="85" t="s">
        <v>59</v>
      </c>
      <c r="C158" s="86" t="s">
        <v>328</v>
      </c>
      <c r="D158" s="85" t="str">
        <f aca="false">MID(C158,SEARCH(" ",C158,1)+1,SEARCH("(",C158,1)+10)</f>
        <v>Antz (1998) (voice) </v>
      </c>
      <c r="E158" s="85" t="s">
        <v>329</v>
      </c>
      <c r="F158" s="85" t="str">
        <f aca="false">TRIM(E158)</f>
        <v>Antz</v>
      </c>
      <c r="G158" s="85" t="n">
        <v>90.7</v>
      </c>
      <c r="H158" s="85" t="n">
        <f aca="false">IF(ISERROR(G158),"",G158)</f>
        <v>90.7</v>
      </c>
    </row>
    <row r="159" customFormat="false" ht="12.75" hidden="false" customHeight="true" outlineLevel="0" collapsed="false">
      <c r="A159" s="11" t="s">
        <v>44</v>
      </c>
      <c r="B159" s="85" t="s">
        <v>59</v>
      </c>
      <c r="C159" s="86" t="s">
        <v>330</v>
      </c>
      <c r="D159" s="85" t="str">
        <f aca="false">MID(C159,SEARCH(" ",C159,1)+1,SEARCH("(",C159,1)+10)</f>
        <v>Basic Instinct (1992) .... Cat</v>
      </c>
      <c r="E159" s="85" t="s">
        <v>331</v>
      </c>
      <c r="F159" s="85" t="str">
        <f aca="false">TRIM(E159)</f>
        <v>Basic Instinct</v>
      </c>
      <c r="G159" s="85" t="n">
        <v>117.7</v>
      </c>
      <c r="H159" s="85" t="n">
        <f aca="false">IF(ISERROR(G159),"",G159)</f>
        <v>117.7</v>
      </c>
    </row>
    <row r="160" customFormat="false" ht="12.75" hidden="false" customHeight="true" outlineLevel="0" collapsed="false">
      <c r="A160" s="11" t="s">
        <v>44</v>
      </c>
      <c r="B160" s="85" t="s">
        <v>59</v>
      </c>
      <c r="C160" s="86" t="s">
        <v>332</v>
      </c>
      <c r="D160" s="85" t="str">
        <f aca="false">MID(C160,SEARCH(" ",C160,1)+1,SEARCH("(",C160,1)+10)</f>
        <v>Casino (1995) .... Gin</v>
      </c>
      <c r="E160" s="85" t="s">
        <v>333</v>
      </c>
      <c r="F160" s="85" t="str">
        <f aca="false">TRIM(E160)</f>
        <v>Casino</v>
      </c>
      <c r="G160" s="85" t="n">
        <v>42.4</v>
      </c>
      <c r="H160" s="85" t="n">
        <f aca="false">IF(ISERROR(G160),"",G160)</f>
        <v>42.4</v>
      </c>
    </row>
    <row r="161" customFormat="false" ht="12.75" hidden="false" customHeight="true" outlineLevel="0" collapsed="false">
      <c r="A161" s="11" t="s">
        <v>44</v>
      </c>
      <c r="B161" s="85" t="s">
        <v>59</v>
      </c>
      <c r="C161" s="86" t="s">
        <v>334</v>
      </c>
      <c r="D161" s="85" t="str">
        <f aca="false">MID(C161,SEARCH(" ",C161,1)+1,SEARCH("(",C161,1)+10)</f>
        <v>Cold Creek Manor (2003) .... Le</v>
      </c>
      <c r="E161" s="85" t="s">
        <v>335</v>
      </c>
      <c r="F161" s="85" t="str">
        <f aca="false">TRIM(E161)</f>
        <v>Cold Creek Manor</v>
      </c>
      <c r="G161" s="85" t="n">
        <v>21.4</v>
      </c>
      <c r="H161" s="85" t="n">
        <f aca="false">IF(ISERROR(G161),"",G161)</f>
        <v>21.4</v>
      </c>
    </row>
    <row r="162" customFormat="false" ht="12.75" hidden="false" customHeight="true" outlineLevel="0" collapsed="false">
      <c r="A162" s="11" t="s">
        <v>44</v>
      </c>
      <c r="B162" s="85" t="s">
        <v>59</v>
      </c>
      <c r="C162" s="86" t="s">
        <v>336</v>
      </c>
      <c r="D162" s="85" t="str">
        <f aca="false">MID(C162,SEARCH(" ",C162,1)+1,SEARCH("(",C162,1)+10)</f>
        <v>Diabolique (1996) .... Nic</v>
      </c>
      <c r="E162" s="85" t="s">
        <v>337</v>
      </c>
      <c r="F162" s="85" t="str">
        <f aca="false">TRIM(E162)</f>
        <v>Diabolique</v>
      </c>
      <c r="G162" s="85" t="n">
        <v>17.1</v>
      </c>
      <c r="H162" s="85" t="n">
        <f aca="false">IF(ISERROR(G162),"",G162)</f>
        <v>17.1</v>
      </c>
    </row>
    <row r="163" customFormat="false" ht="12.75" hidden="false" customHeight="true" outlineLevel="0" collapsed="false">
      <c r="A163" s="11" t="s">
        <v>44</v>
      </c>
      <c r="B163" s="85" t="s">
        <v>59</v>
      </c>
      <c r="C163" s="86" t="s">
        <v>338</v>
      </c>
      <c r="D163" s="85" t="str">
        <f aca="false">MID(C163,SEARCH(" ",C163,1)+1,SEARCH("(",C163,1)+10)</f>
        <v>Intersection (1994) .... Sal</v>
      </c>
      <c r="E163" s="85" t="s">
        <v>339</v>
      </c>
      <c r="F163" s="85" t="str">
        <f aca="false">TRIM(E163)</f>
        <v>Intersection</v>
      </c>
      <c r="G163" s="85" t="n">
        <v>20.9</v>
      </c>
      <c r="H163" s="85" t="n">
        <f aca="false">IF(ISERROR(G163),"",G163)</f>
        <v>20.9</v>
      </c>
    </row>
    <row r="164" customFormat="false" ht="12.75" hidden="false" customHeight="true" outlineLevel="0" collapsed="false">
      <c r="A164" s="11" t="s">
        <v>44</v>
      </c>
      <c r="B164" s="85" t="s">
        <v>59</v>
      </c>
      <c r="C164" s="86" t="s">
        <v>340</v>
      </c>
      <c r="D164" s="85" t="str">
        <f aca="false">MID(C164,SEARCH(" ",C164,1)+1,SEARCH("(",C164,1)+10)</f>
        <v>Last Action Hero (1993) .... Cam</v>
      </c>
      <c r="E164" s="85" t="s">
        <v>341</v>
      </c>
      <c r="F164" s="85" t="str">
        <f aca="false">TRIM(E164)</f>
        <v>Last Action Hero</v>
      </c>
      <c r="G164" s="85" t="n">
        <v>50</v>
      </c>
      <c r="H164" s="85" t="n">
        <f aca="false">IF(ISERROR(G164),"",G164)</f>
        <v>50</v>
      </c>
    </row>
    <row r="165" customFormat="false" ht="12.75" hidden="false" customHeight="true" outlineLevel="0" collapsed="false">
      <c r="A165" s="11" t="s">
        <v>44</v>
      </c>
      <c r="B165" s="85" t="s">
        <v>59</v>
      </c>
      <c r="C165" s="86" t="s">
        <v>342</v>
      </c>
      <c r="D165" s="85" t="str">
        <f aca="false">MID(C165,SEARCH(" ",C165,1)+1,SEARCH("(",C165,1)+10)</f>
        <v>Police Academy 4: Citizens on Patrol (1987) .... Cla</v>
      </c>
      <c r="E165" s="85" t="s">
        <v>343</v>
      </c>
      <c r="F165" s="85" t="str">
        <f aca="false">TRIM(E165)</f>
        <v>Police Academy 4: Citizens on Patrol</v>
      </c>
      <c r="G165" s="85" t="n">
        <v>28.1</v>
      </c>
      <c r="H165" s="85" t="n">
        <f aca="false">IF(ISERROR(G165),"",G165)</f>
        <v>28.1</v>
      </c>
    </row>
    <row r="166" customFormat="false" ht="12.75" hidden="false" customHeight="true" outlineLevel="0" collapsed="false">
      <c r="A166" s="11" t="s">
        <v>44</v>
      </c>
      <c r="B166" s="85" t="s">
        <v>59</v>
      </c>
      <c r="C166" s="86" t="s">
        <v>344</v>
      </c>
      <c r="D166" s="85" t="str">
        <f aca="false">MID(C166,SEARCH(" ",C166,1)+1,SEARCH("(",C166,1)+10)</f>
        <v>Quick and the Dead, The (1995) .... The</v>
      </c>
      <c r="E166" s="85" t="s">
        <v>345</v>
      </c>
      <c r="F166" s="85" t="str">
        <f aca="false">TRIM(E166)</f>
        <v>Quick and the Dead, The</v>
      </c>
      <c r="G166" s="85" t="n">
        <v>18.6</v>
      </c>
      <c r="H166" s="85" t="n">
        <f aca="false">IF(ISERROR(G166),"",G166)</f>
        <v>18.6</v>
      </c>
    </row>
    <row r="167" customFormat="false" ht="12.75" hidden="false" customHeight="true" outlineLevel="0" collapsed="false">
      <c r="A167" s="11" t="s">
        <v>44</v>
      </c>
      <c r="B167" s="85" t="s">
        <v>59</v>
      </c>
      <c r="C167" s="86" t="s">
        <v>346</v>
      </c>
      <c r="D167" s="85" t="str">
        <f aca="false">MID(C167,SEARCH(" ",C167,1)+1,SEARCH("(",C167,1)+10)</f>
        <v>Sliver (1993) .... Car</v>
      </c>
      <c r="E167" s="85" t="s">
        <v>347</v>
      </c>
      <c r="F167" s="85" t="str">
        <f aca="false">TRIM(E167)</f>
        <v>Sliver</v>
      </c>
      <c r="G167" s="85" t="n">
        <v>36.3</v>
      </c>
      <c r="H167" s="85" t="n">
        <f aca="false">IF(ISERROR(G167),"",G167)</f>
        <v>36.3</v>
      </c>
    </row>
    <row r="168" customFormat="false" ht="12.75" hidden="false" customHeight="true" outlineLevel="0" collapsed="false">
      <c r="A168" s="11" t="s">
        <v>44</v>
      </c>
      <c r="B168" s="85" t="s">
        <v>59</v>
      </c>
      <c r="C168" s="86" t="s">
        <v>348</v>
      </c>
      <c r="D168" s="85" t="str">
        <f aca="false">MID(C168,SEARCH(" ",C168,1)+1,SEARCH("(",C168,1)+10)</f>
        <v>Specialist, The (1994) .... May</v>
      </c>
      <c r="E168" s="85" t="s">
        <v>349</v>
      </c>
      <c r="F168" s="85" t="str">
        <f aca="false">TRIM(E168)</f>
        <v>Specialist, The</v>
      </c>
      <c r="G168" s="85" t="n">
        <v>57.4</v>
      </c>
      <c r="H168" s="85" t="n">
        <f aca="false">IF(ISERROR(G168),"",G168)</f>
        <v>57.4</v>
      </c>
    </row>
    <row r="169" customFormat="false" ht="12.75" hidden="false" customHeight="true" outlineLevel="0" collapsed="false">
      <c r="A169" s="11" t="s">
        <v>44</v>
      </c>
      <c r="B169" s="85" t="s">
        <v>59</v>
      </c>
      <c r="C169" s="86" t="s">
        <v>350</v>
      </c>
      <c r="D169" s="85" t="str">
        <f aca="false">MID(C169,SEARCH(" ",C169,1)+1,SEARCH("(",C169,1)+10)</f>
        <v>Sphere (1998) .... Dr.</v>
      </c>
      <c r="E169" s="85" t="s">
        <v>351</v>
      </c>
      <c r="F169" s="85" t="str">
        <f aca="false">TRIM(E169)</f>
        <v>Sphere</v>
      </c>
      <c r="G169" s="85" t="n">
        <v>37.3</v>
      </c>
      <c r="H169" s="85" t="n">
        <f aca="false">IF(ISERROR(G169),"",G169)</f>
        <v>37.3</v>
      </c>
    </row>
    <row r="170" customFormat="false" ht="12.75" hidden="false" customHeight="true" outlineLevel="0" collapsed="false">
      <c r="A170" s="11" t="s">
        <v>44</v>
      </c>
      <c r="B170" s="85" t="s">
        <v>59</v>
      </c>
      <c r="C170" s="86" t="s">
        <v>352</v>
      </c>
      <c r="D170" s="85" t="str">
        <f aca="false">MID(C170,SEARCH(" ",C170,1)+1,SEARCH("(",C170,1)+10)</f>
        <v>Total Recall (1990) .... Lor</v>
      </c>
      <c r="E170" s="85" t="s">
        <v>353</v>
      </c>
      <c r="F170" s="85" t="str">
        <f aca="false">TRIM(E170)</f>
        <v>Total Recall</v>
      </c>
      <c r="G170" s="85" t="n">
        <v>119.4</v>
      </c>
      <c r="H170" s="85" t="n">
        <f aca="false">IF(ISERROR(G170),"",G170)</f>
        <v>119.4</v>
      </c>
    </row>
    <row r="171" customFormat="false" ht="12.75" hidden="false" customHeight="true" outlineLevel="0" collapsed="false">
      <c r="A171" s="85" t="s">
        <v>37</v>
      </c>
      <c r="B171" s="85" t="s">
        <v>354</v>
      </c>
      <c r="C171" s="93" t="s">
        <v>355</v>
      </c>
      <c r="D171" s="85" t="str">
        <f aca="false">MID(C171,SEARCH(" ",C171,1)+1,SEARCH("(",C171,1)+10)</f>
        <v>Contact (1992) .... Cox</v>
      </c>
      <c r="E171" s="85" t="s">
        <v>129</v>
      </c>
      <c r="F171" s="85" t="str">
        <f aca="false">TRIM(E171)</f>
        <v>Contact</v>
      </c>
      <c r="G171" s="85" t="n">
        <v>100.9</v>
      </c>
      <c r="H171" s="85" t="n">
        <f aca="false">IF(ISERROR(G171),"",G171)</f>
        <v>100.9</v>
      </c>
    </row>
    <row r="172" customFormat="false" ht="12.75" hidden="false" customHeight="true" outlineLevel="0" collapsed="false">
      <c r="A172" s="85" t="s">
        <v>37</v>
      </c>
      <c r="B172" s="85" t="s">
        <v>354</v>
      </c>
      <c r="C172" s="93" t="s">
        <v>356</v>
      </c>
      <c r="D172" s="85" t="str">
        <f aca="false">MID(C172,SEARCH(" ",C172,1)+1,SEARCH("(",C172,1)+10)</f>
        <v>Devil's Own, The (1997) .... Ror</v>
      </c>
      <c r="E172" s="85" t="s">
        <v>357</v>
      </c>
      <c r="F172" s="85" t="str">
        <f aca="false">TRIM(E172)</f>
        <v>Devil's Own, The</v>
      </c>
      <c r="G172" s="85" t="n">
        <v>42.9</v>
      </c>
      <c r="H172" s="85" t="n">
        <f aca="false">IF(ISERROR(G172),"",G172)</f>
        <v>42.9</v>
      </c>
    </row>
    <row r="173" customFormat="false" ht="12.75" hidden="false" customHeight="true" outlineLevel="0" collapsed="false">
      <c r="A173" s="85" t="s">
        <v>37</v>
      </c>
      <c r="B173" s="85" t="s">
        <v>354</v>
      </c>
      <c r="C173" s="93" t="s">
        <v>358</v>
      </c>
      <c r="D173" s="85" t="str">
        <f aca="false">MID(C173,SEARCH(" ",C173,1)+1,SEARCH("(",C173,1)+10)</f>
        <v>Fight Club (1999) .... Tyl</v>
      </c>
      <c r="E173" s="85" t="s">
        <v>359</v>
      </c>
      <c r="F173" s="85" t="str">
        <f aca="false">TRIM(E173)</f>
        <v>Fight Club</v>
      </c>
      <c r="G173" s="85" t="n">
        <v>37</v>
      </c>
      <c r="H173" s="85" t="n">
        <f aca="false">IF(ISERROR(G173),"",G173)</f>
        <v>37</v>
      </c>
    </row>
    <row r="174" customFormat="false" ht="12.75" hidden="false" customHeight="true" outlineLevel="0" collapsed="false">
      <c r="A174" s="85" t="s">
        <v>37</v>
      </c>
      <c r="B174" s="85" t="s">
        <v>354</v>
      </c>
      <c r="C174" s="93" t="s">
        <v>360</v>
      </c>
      <c r="D174" s="85" t="str">
        <f aca="false">MID(C174,SEARCH(" ",C174,1)+1,SEARCH("(",C174,1)+10)</f>
        <v>Interview with the Vampire: The Vampire Chronicles (1994) .... Lou</v>
      </c>
      <c r="E174" s="85" t="s">
        <v>361</v>
      </c>
      <c r="F174" s="85" t="str">
        <f aca="false">TRIM(E174)</f>
        <v>Interview with the Vampire: The Vampire Chronicles</v>
      </c>
      <c r="G174" s="85" t="n">
        <v>105.3</v>
      </c>
      <c r="H174" s="85" t="n">
        <f aca="false">IF(ISERROR(G174),"",G174)</f>
        <v>105.3</v>
      </c>
    </row>
    <row r="175" customFormat="false" ht="12.75" hidden="false" customHeight="true" outlineLevel="0" collapsed="false">
      <c r="A175" s="85" t="s">
        <v>37</v>
      </c>
      <c r="B175" s="85" t="s">
        <v>354</v>
      </c>
      <c r="C175" s="93" t="s">
        <v>362</v>
      </c>
      <c r="D175" s="85" t="str">
        <f aca="false">MID(C175,SEARCH(" ",C175,1)+1,SEARCH("(",C175,1)+10)</f>
        <v>Legends of the Fall (1994) .... Tri</v>
      </c>
      <c r="E175" s="85" t="s">
        <v>363</v>
      </c>
      <c r="F175" s="85" t="str">
        <f aca="false">TRIM(E175)</f>
        <v>Legends of the Fall</v>
      </c>
      <c r="G175" s="85" t="n">
        <v>66.5</v>
      </c>
      <c r="H175" s="85" t="n">
        <f aca="false">IF(ISERROR(G175),"",G175)</f>
        <v>66.5</v>
      </c>
    </row>
    <row r="176" customFormat="false" ht="12.75" hidden="false" customHeight="true" outlineLevel="0" collapsed="false">
      <c r="A176" s="85" t="s">
        <v>37</v>
      </c>
      <c r="B176" s="85" t="s">
        <v>354</v>
      </c>
      <c r="C176" s="93" t="s">
        <v>364</v>
      </c>
      <c r="D176" s="85" t="str">
        <f aca="false">MID(C176,SEARCH(" ",C176,1)+1,SEARCH("(",C176,1)+10)</f>
        <v>Meet Joe Black (1998) .... Joe</v>
      </c>
      <c r="E176" s="85" t="s">
        <v>365</v>
      </c>
      <c r="F176" s="85" t="str">
        <f aca="false">TRIM(E176)</f>
        <v>Meet Joe Black</v>
      </c>
      <c r="G176" s="85" t="n">
        <v>44.6</v>
      </c>
      <c r="H176" s="85" t="n">
        <f aca="false">IF(ISERROR(G176),"",G176)</f>
        <v>44.6</v>
      </c>
    </row>
    <row r="177" customFormat="false" ht="12.75" hidden="false" customHeight="true" outlineLevel="0" collapsed="false">
      <c r="A177" s="85" t="s">
        <v>37</v>
      </c>
      <c r="B177" s="85" t="s">
        <v>354</v>
      </c>
      <c r="C177" s="93" t="s">
        <v>366</v>
      </c>
      <c r="D177" s="85" t="str">
        <f aca="false">MID(C177,SEARCH(" ",C177,1)+1,SEARCH("(",C177,1)+10)</f>
        <v>Mexican, The (2001) .... Jer</v>
      </c>
      <c r="E177" s="85" t="s">
        <v>164</v>
      </c>
      <c r="F177" s="85" t="str">
        <f aca="false">TRIM(E177)</f>
        <v>Mexican, The</v>
      </c>
      <c r="G177" s="85" t="n">
        <v>66.8</v>
      </c>
      <c r="H177" s="85" t="n">
        <f aca="false">IF(ISERROR(G177),"",G177)</f>
        <v>66.8</v>
      </c>
    </row>
    <row r="178" customFormat="false" ht="12.75" hidden="false" customHeight="true" outlineLevel="0" collapsed="false">
      <c r="A178" s="85" t="s">
        <v>37</v>
      </c>
      <c r="B178" s="85" t="s">
        <v>354</v>
      </c>
      <c r="C178" s="93" t="s">
        <v>367</v>
      </c>
      <c r="D178" s="85" t="str">
        <f aca="false">MID(C178,SEARCH(" ",C178,1)+1,SEARCH("(",C178,1)+10)</f>
        <v>Ocean's Eleven (2001) .... Ru</v>
      </c>
      <c r="E178" s="85" t="s">
        <v>172</v>
      </c>
      <c r="F178" s="85" t="str">
        <f aca="false">TRIM(E178)</f>
        <v>Ocean's Eleven</v>
      </c>
      <c r="G178" s="85" t="n">
        <v>183.4</v>
      </c>
      <c r="H178" s="85" t="n">
        <f aca="false">IF(ISERROR(G178),"",G178)</f>
        <v>183.4</v>
      </c>
    </row>
    <row r="179" customFormat="false" ht="12.75" hidden="false" customHeight="true" outlineLevel="0" collapsed="false">
      <c r="A179" s="85" t="s">
        <v>37</v>
      </c>
      <c r="B179" s="85" t="s">
        <v>354</v>
      </c>
      <c r="C179" s="93" t="s">
        <v>368</v>
      </c>
      <c r="D179" s="85" t="str">
        <f aca="false">MID(C179,SEARCH(" ",C179,1)+1,SEARCH("(",C179,1)+10)</f>
        <v>River Runs Through It, A (1992) .... Pau</v>
      </c>
      <c r="E179" s="85" t="s">
        <v>369</v>
      </c>
      <c r="F179" s="85" t="str">
        <f aca="false">TRIM(E179)</f>
        <v>River Runs Through It, A</v>
      </c>
      <c r="G179" s="85" t="n">
        <v>43.4</v>
      </c>
      <c r="H179" s="85" t="n">
        <f aca="false">IF(ISERROR(G179),"",G179)</f>
        <v>43.4</v>
      </c>
    </row>
    <row r="180" customFormat="false" ht="12.75" hidden="false" customHeight="true" outlineLevel="0" collapsed="false">
      <c r="A180" s="85" t="s">
        <v>37</v>
      </c>
      <c r="B180" s="85" t="s">
        <v>354</v>
      </c>
      <c r="C180" s="93" t="s">
        <v>370</v>
      </c>
      <c r="D180" s="85" t="str">
        <f aca="false">MID(C180,SEARCH(" ",C180,1)+1,SEARCH("(",C180,1)+10)</f>
        <v>Se7en (1995) .... Det</v>
      </c>
      <c r="E180" s="85" t="s">
        <v>111</v>
      </c>
      <c r="F180" s="85" t="str">
        <f aca="false">TRIM(E180)</f>
        <v>Se7en</v>
      </c>
      <c r="G180" s="85" t="n">
        <v>100.1</v>
      </c>
      <c r="H180" s="85" t="n">
        <f aca="false">IF(ISERROR(G180),"",G180)</f>
        <v>100.1</v>
      </c>
    </row>
    <row r="181" customFormat="false" ht="12.75" hidden="false" customHeight="true" outlineLevel="0" collapsed="false">
      <c r="A181" s="85" t="s">
        <v>37</v>
      </c>
      <c r="B181" s="85" t="s">
        <v>354</v>
      </c>
      <c r="C181" s="93" t="s">
        <v>371</v>
      </c>
      <c r="D181" s="85" t="str">
        <f aca="false">MID(C181,SEARCH(" ",C181,1)+1,SEARCH("(",C181,1)+10)</f>
        <v>Seven Years in Tibet (1997) .... Hei</v>
      </c>
      <c r="E181" s="85" t="s">
        <v>372</v>
      </c>
      <c r="F181" s="85" t="str">
        <f aca="false">TRIM(E181)</f>
        <v>Seven Years in Tibet</v>
      </c>
      <c r="G181" s="85" t="n">
        <v>37.9</v>
      </c>
      <c r="H181" s="85" t="n">
        <f aca="false">IF(ISERROR(G181),"",G181)</f>
        <v>37.9</v>
      </c>
    </row>
    <row r="182" customFormat="false" ht="12.75" hidden="false" customHeight="true" outlineLevel="0" collapsed="false">
      <c r="A182" s="85" t="s">
        <v>37</v>
      </c>
      <c r="B182" s="85" t="s">
        <v>354</v>
      </c>
      <c r="C182" s="93" t="s">
        <v>373</v>
      </c>
      <c r="D182" s="85" t="str">
        <f aca="false">MID(C182,SEARCH(" ",C182,1)+1,SEARCH("(",C182,1)+10)</f>
        <v>Sinbad: Legend of the Seven Seas (2003) (voice)</v>
      </c>
      <c r="E182" s="85" t="s">
        <v>276</v>
      </c>
      <c r="F182" s="85" t="str">
        <f aca="false">TRIM(E182)</f>
        <v>Sinbad: Legend of the Seven Seas</v>
      </c>
      <c r="G182" s="85" t="n">
        <v>26.3</v>
      </c>
      <c r="H182" s="85" t="n">
        <f aca="false">IF(ISERROR(G182),"",G182)</f>
        <v>26.3</v>
      </c>
    </row>
    <row r="183" customFormat="false" ht="12.75" hidden="false" customHeight="true" outlineLevel="0" collapsed="false">
      <c r="A183" s="85" t="s">
        <v>37</v>
      </c>
      <c r="B183" s="85" t="s">
        <v>354</v>
      </c>
      <c r="C183" s="93" t="s">
        <v>374</v>
      </c>
      <c r="D183" s="85" t="str">
        <f aca="false">MID(C183,SEARCH(" ",C183,1)+1,SEARCH("(",C183,1)+10)</f>
        <v>Sleepers (1996) .... Mic</v>
      </c>
      <c r="E183" s="85" t="s">
        <v>375</v>
      </c>
      <c r="F183" s="85" t="str">
        <f aca="false">TRIM(E183)</f>
        <v>Sleepers</v>
      </c>
      <c r="G183" s="85" t="n">
        <v>53.3</v>
      </c>
      <c r="H183" s="85" t="n">
        <f aca="false">IF(ISERROR(G183),"",G183)</f>
        <v>53.3</v>
      </c>
    </row>
    <row r="184" customFormat="false" ht="12.75" hidden="false" customHeight="true" outlineLevel="0" collapsed="false">
      <c r="A184" s="85" t="s">
        <v>37</v>
      </c>
      <c r="B184" s="85" t="s">
        <v>354</v>
      </c>
      <c r="C184" s="93" t="s">
        <v>376</v>
      </c>
      <c r="D184" s="85" t="str">
        <f aca="false">MID(C184,SEARCH(" ",C184,1)+1,SEARCH("(",C184,1)+10)</f>
        <v>Snatch. (2000) .... Mic</v>
      </c>
      <c r="E184" s="85" t="s">
        <v>202</v>
      </c>
      <c r="F184" s="85" t="str">
        <f aca="false">TRIM(E184)</f>
        <v>Snatch.</v>
      </c>
      <c r="G184" s="85" t="n">
        <v>30.1</v>
      </c>
      <c r="H184" s="85" t="n">
        <f aca="false">IF(ISERROR(G184),"",G184)</f>
        <v>30.1</v>
      </c>
    </row>
    <row r="185" customFormat="false" ht="12.75" hidden="false" customHeight="true" outlineLevel="0" collapsed="false">
      <c r="A185" s="85" t="s">
        <v>37</v>
      </c>
      <c r="B185" s="85" t="s">
        <v>354</v>
      </c>
      <c r="C185" s="93" t="s">
        <v>377</v>
      </c>
      <c r="D185" s="85" t="str">
        <f aca="false">MID(C185,SEARCH(" ",C185,1)+1,SEARCH("(",C185,1)+10)</f>
        <v>Spy Game (2001) .... To</v>
      </c>
      <c r="E185" s="85" t="s">
        <v>378</v>
      </c>
      <c r="F185" s="85" t="str">
        <f aca="false">TRIM(E185)</f>
        <v>Spy Game</v>
      </c>
      <c r="G185" s="85" t="n">
        <v>62.3</v>
      </c>
      <c r="H185" s="85" t="n">
        <f aca="false">IF(ISERROR(G185),"",G185)</f>
        <v>62.3</v>
      </c>
    </row>
    <row r="186" customFormat="false" ht="12.75" hidden="false" customHeight="true" outlineLevel="0" collapsed="false">
      <c r="A186" s="85" t="s">
        <v>37</v>
      </c>
      <c r="B186" s="85" t="s">
        <v>354</v>
      </c>
      <c r="C186" s="93" t="s">
        <v>379</v>
      </c>
      <c r="D186" s="85" t="str">
        <f aca="false">MID(C186,SEARCH(" ",C186,1)+1,SEARCH("(",C186,1)+10)</f>
        <v>Thelma &amp; Louise (1991) .... J.D</v>
      </c>
      <c r="E186" s="85" t="s">
        <v>380</v>
      </c>
      <c r="F186" s="85" t="str">
        <f aca="false">TRIM(E186)</f>
        <v>Thelma &amp; Louise</v>
      </c>
      <c r="G186" s="85" t="n">
        <v>45.4</v>
      </c>
      <c r="H186" s="85" t="n">
        <f aca="false">IF(ISERROR(G186),"",G186)</f>
        <v>45.4</v>
      </c>
    </row>
    <row r="187" customFormat="false" ht="12.75" hidden="false" customHeight="true" outlineLevel="0" collapsed="false">
      <c r="A187" s="85" t="s">
        <v>37</v>
      </c>
      <c r="B187" s="85" t="s">
        <v>354</v>
      </c>
      <c r="C187" s="93" t="s">
        <v>381</v>
      </c>
      <c r="D187" s="85" t="str">
        <f aca="false">MID(C187,SEARCH(" ",C187,1)+1,SEARCH("(",C187,1)+10)</f>
        <v>Twelve Monkeys (1995) .... Jef</v>
      </c>
      <c r="E187" s="85" t="s">
        <v>382</v>
      </c>
      <c r="F187" s="85" t="str">
        <f aca="false">TRIM(E187)</f>
        <v>Twelve Monkeys</v>
      </c>
      <c r="G187" s="85" t="n">
        <v>56.9</v>
      </c>
      <c r="H187" s="85" t="n">
        <f aca="false">IF(ISERROR(G187),"",G187)</f>
        <v>56.9</v>
      </c>
    </row>
    <row r="188" customFormat="false" ht="12.75" hidden="false" customHeight="true" outlineLevel="0" collapsed="false">
      <c r="A188" s="94" t="s">
        <v>26</v>
      </c>
      <c r="B188" s="85" t="s">
        <v>354</v>
      </c>
      <c r="C188" s="93" t="s">
        <v>383</v>
      </c>
      <c r="D188" s="85" t="str">
        <f aca="false">MID(C188,SEARCH(" ",C188,1)+1,SEARCH("(",C188,1)+10)</f>
        <v>Air Force One (1997) .... Pr</v>
      </c>
      <c r="E188" s="85" t="s">
        <v>384</v>
      </c>
      <c r="F188" s="85" t="str">
        <f aca="false">TRIM(E188)</f>
        <v>Air Force One</v>
      </c>
      <c r="G188" s="85" t="n">
        <v>172.9</v>
      </c>
      <c r="H188" s="85" t="n">
        <f aca="false">IF(ISERROR(G188),"",G188)</f>
        <v>172.9</v>
      </c>
    </row>
    <row r="189" customFormat="false" ht="12.75" hidden="false" customHeight="true" outlineLevel="0" collapsed="false">
      <c r="A189" s="94" t="s">
        <v>26</v>
      </c>
      <c r="B189" s="85" t="s">
        <v>354</v>
      </c>
      <c r="C189" s="93" t="s">
        <v>385</v>
      </c>
      <c r="D189" s="85" t="str">
        <f aca="false">MID(C189,SEARCH(" ",C189,1)+1,SEARCH("(",C189,1)+10)</f>
        <v>American Graffiti (1973) .... Bob</v>
      </c>
      <c r="E189" s="85" t="s">
        <v>386</v>
      </c>
      <c r="F189" s="85" t="str">
        <f aca="false">TRIM(E189)</f>
        <v>American Graffiti</v>
      </c>
      <c r="G189" s="85" t="n">
        <v>115</v>
      </c>
      <c r="H189" s="85" t="n">
        <f aca="false">IF(ISERROR(G189),"",G189)</f>
        <v>115</v>
      </c>
    </row>
    <row r="190" customFormat="false" ht="12.75" hidden="false" customHeight="true" outlineLevel="0" collapsed="false">
      <c r="A190" s="94" t="s">
        <v>26</v>
      </c>
      <c r="B190" s="85" t="s">
        <v>354</v>
      </c>
      <c r="C190" s="93" t="s">
        <v>387</v>
      </c>
      <c r="D190" s="85" t="str">
        <f aca="false">MID(C190,SEARCH(" ",C190,1)+1,SEARCH("(",C190,1)+10)</f>
        <v>Apocalypse Now (1979) .... Col</v>
      </c>
      <c r="E190" s="85" t="s">
        <v>388</v>
      </c>
      <c r="F190" s="85" t="str">
        <f aca="false">TRIM(E190)</f>
        <v>Apocalypse Now</v>
      </c>
      <c r="G190" s="85" t="n">
        <v>78.8</v>
      </c>
      <c r="H190" s="85" t="n">
        <f aca="false">IF(ISERROR(G190),"",G190)</f>
        <v>78.8</v>
      </c>
    </row>
    <row r="191" customFormat="false" ht="12.75" hidden="false" customHeight="true" outlineLevel="0" collapsed="false">
      <c r="A191" s="94" t="s">
        <v>26</v>
      </c>
      <c r="B191" s="85" t="s">
        <v>354</v>
      </c>
      <c r="C191" s="93" t="s">
        <v>389</v>
      </c>
      <c r="D191" s="85" t="str">
        <f aca="false">MID(C191,SEARCH(" ",C191,1)+1,SEARCH("(",C191,1)+10)</f>
        <v>Blade Runner (1982) .... Ric</v>
      </c>
      <c r="E191" s="85" t="s">
        <v>390</v>
      </c>
      <c r="F191" s="85" t="str">
        <f aca="false">TRIM(E191)</f>
        <v>Blade Runner</v>
      </c>
      <c r="G191" s="85" t="n">
        <v>27.6</v>
      </c>
      <c r="H191" s="85" t="n">
        <f aca="false">IF(ISERROR(G191),"",G191)</f>
        <v>27.6</v>
      </c>
    </row>
    <row r="192" customFormat="false" ht="12.75" hidden="false" customHeight="true" outlineLevel="0" collapsed="false">
      <c r="A192" s="94" t="s">
        <v>26</v>
      </c>
      <c r="B192" s="85" t="s">
        <v>354</v>
      </c>
      <c r="C192" s="93" t="s">
        <v>391</v>
      </c>
      <c r="D192" s="85" t="str">
        <f aca="false">MID(C192,SEARCH(" ",C192,1)+1,SEARCH("(",C192,1)+10)</f>
        <v>Clear and Present Danger (1994) .... Jac</v>
      </c>
      <c r="E192" s="85" t="s">
        <v>392</v>
      </c>
      <c r="F192" s="85" t="str">
        <f aca="false">TRIM(E192)</f>
        <v>Clear and Present Danger</v>
      </c>
      <c r="G192" s="85" t="n">
        <v>122</v>
      </c>
      <c r="H192" s="85" t="n">
        <f aca="false">IF(ISERROR(G192),"",G192)</f>
        <v>122</v>
      </c>
    </row>
    <row r="193" customFormat="false" ht="12.75" hidden="false" customHeight="true" outlineLevel="0" collapsed="false">
      <c r="A193" s="94" t="s">
        <v>26</v>
      </c>
      <c r="B193" s="85" t="s">
        <v>354</v>
      </c>
      <c r="C193" s="93" t="s">
        <v>393</v>
      </c>
      <c r="D193" s="85" t="str">
        <f aca="false">MID(C193,SEARCH(" ",C193,1)+1,SEARCH("(",C193,1)+10)</f>
        <v>Devil's Own, The (1997) .... To</v>
      </c>
      <c r="E193" s="85" t="s">
        <v>357</v>
      </c>
      <c r="F193" s="85" t="str">
        <f aca="false">TRIM(E193)</f>
        <v>Devil's Own, The</v>
      </c>
      <c r="G193" s="85" t="n">
        <v>42.9</v>
      </c>
      <c r="H193" s="85" t="n">
        <f aca="false">IF(ISERROR(G193),"",G193)</f>
        <v>42.9</v>
      </c>
    </row>
    <row r="194" customFormat="false" ht="12.75" hidden="false" customHeight="true" outlineLevel="0" collapsed="false">
      <c r="A194" s="94" t="s">
        <v>26</v>
      </c>
      <c r="B194" s="85" t="s">
        <v>354</v>
      </c>
      <c r="C194" s="93" t="s">
        <v>394</v>
      </c>
      <c r="D194" s="85" t="str">
        <f aca="false">MID(C194,SEARCH(" ",C194,1)+1,SEARCH("(",C194,1)+10)</f>
        <v>Frantic (1988) .... Dr.</v>
      </c>
      <c r="E194" s="85" t="s">
        <v>395</v>
      </c>
      <c r="F194" s="85" t="str">
        <f aca="false">TRIM(E194)</f>
        <v>Frantic</v>
      </c>
      <c r="G194" s="85" t="n">
        <v>17.6</v>
      </c>
      <c r="H194" s="85" t="n">
        <f aca="false">IF(ISERROR(G194),"",G194)</f>
        <v>17.6</v>
      </c>
    </row>
    <row r="195" customFormat="false" ht="12.75" hidden="false" customHeight="true" outlineLevel="0" collapsed="false">
      <c r="A195" s="94" t="s">
        <v>26</v>
      </c>
      <c r="B195" s="85" t="s">
        <v>354</v>
      </c>
      <c r="C195" s="93" t="s">
        <v>396</v>
      </c>
      <c r="D195" s="85" t="str">
        <f aca="false">MID(C195,SEARCH(" ",C195,1)+1,SEARCH("(",C195,1)+10)</f>
        <v>Fugitive, The (1993) .... Dr.</v>
      </c>
      <c r="E195" s="85" t="s">
        <v>397</v>
      </c>
      <c r="F195" s="85" t="str">
        <f aca="false">TRIM(E195)</f>
        <v>Fugitive, The</v>
      </c>
      <c r="G195" s="85" t="n">
        <v>183.9</v>
      </c>
      <c r="H195" s="85" t="n">
        <f aca="false">IF(ISERROR(G195),"",G195)</f>
        <v>183.9</v>
      </c>
    </row>
    <row r="196" customFormat="false" ht="12.75" hidden="false" customHeight="true" outlineLevel="0" collapsed="false">
      <c r="A196" s="94" t="s">
        <v>26</v>
      </c>
      <c r="B196" s="85" t="s">
        <v>354</v>
      </c>
      <c r="C196" s="93" t="s">
        <v>398</v>
      </c>
      <c r="D196" s="85" t="str">
        <f aca="false">MID(C196,SEARCH(" ",C196,1)+1,SEARCH("(",C196,1)+10)</f>
        <v>Hollywood Homicide (2003) .... Jo</v>
      </c>
      <c r="E196" s="85" t="s">
        <v>399</v>
      </c>
      <c r="F196" s="85" t="str">
        <f aca="false">TRIM(E196)</f>
        <v>Hollywood Homicide</v>
      </c>
      <c r="G196" s="85" t="n">
        <v>30</v>
      </c>
      <c r="H196" s="85" t="n">
        <f aca="false">IF(ISERROR(G196),"",G196)</f>
        <v>30</v>
      </c>
    </row>
    <row r="197" customFormat="false" ht="12.75" hidden="false" customHeight="true" outlineLevel="0" collapsed="false">
      <c r="A197" s="94" t="s">
        <v>26</v>
      </c>
      <c r="B197" s="85" t="s">
        <v>354</v>
      </c>
      <c r="C197" s="93" t="s">
        <v>400</v>
      </c>
      <c r="D197" s="85" t="str">
        <f aca="false">MID(C197,SEARCH(" ",C197,1)+1,SEARCH("(",C197,1)+10)</f>
        <v>Indiana Jones and the Last Crusade (1989) .... Ind</v>
      </c>
      <c r="E197" s="85" t="s">
        <v>401</v>
      </c>
      <c r="F197" s="85" t="str">
        <f aca="false">TRIM(E197)</f>
        <v>Indiana Jones and the Last Crusade</v>
      </c>
      <c r="G197" s="85" t="n">
        <v>197.2</v>
      </c>
      <c r="H197" s="85" t="n">
        <f aca="false">IF(ISERROR(G197),"",G197)</f>
        <v>197.2</v>
      </c>
    </row>
    <row r="198" customFormat="false" ht="12.75" hidden="false" customHeight="true" outlineLevel="0" collapsed="false">
      <c r="A198" s="94" t="s">
        <v>26</v>
      </c>
      <c r="B198" s="85" t="s">
        <v>354</v>
      </c>
      <c r="C198" s="93" t="s">
        <v>402</v>
      </c>
      <c r="D198" s="85" t="str">
        <f aca="false">MID(C198,SEARCH(" ",C198,1)+1,SEARCH("(",C198,1)+10)</f>
        <v>Indiana Jones and the Temple of Doom (1984) .... Ind</v>
      </c>
      <c r="E198" s="85" t="s">
        <v>403</v>
      </c>
      <c r="F198" s="85" t="str">
        <f aca="false">TRIM(E198)</f>
        <v>Indiana Jones and the Temple of Doom</v>
      </c>
      <c r="G198" s="85" t="n">
        <v>179.9</v>
      </c>
      <c r="H198" s="85" t="n">
        <f aca="false">IF(ISERROR(G198),"",G198)</f>
        <v>179.9</v>
      </c>
    </row>
    <row r="199" customFormat="false" ht="12.75" hidden="false" customHeight="true" outlineLevel="0" collapsed="false">
      <c r="A199" s="94" t="s">
        <v>26</v>
      </c>
      <c r="B199" s="85" t="s">
        <v>354</v>
      </c>
      <c r="C199" s="93" t="s">
        <v>404</v>
      </c>
      <c r="D199" s="85" t="str">
        <f aca="false">MID(C199,SEARCH(" ",C199,1)+1,SEARCH("(",C199,1)+10)</f>
        <v>K-19: The Widowmaker (2002) .... Al</v>
      </c>
      <c r="E199" s="85" t="s">
        <v>405</v>
      </c>
      <c r="F199" s="85" t="str">
        <f aca="false">TRIM(E199)</f>
        <v>K-19: The Widowmaker</v>
      </c>
      <c r="G199" s="85" t="n">
        <v>35.2</v>
      </c>
      <c r="H199" s="85" t="n">
        <f aca="false">IF(ISERROR(G199),"",G199)</f>
        <v>35.2</v>
      </c>
    </row>
    <row r="200" customFormat="false" ht="12.75" hidden="false" customHeight="true" outlineLevel="0" collapsed="false">
      <c r="A200" s="94" t="s">
        <v>26</v>
      </c>
      <c r="B200" s="85" t="s">
        <v>354</v>
      </c>
      <c r="C200" s="93" t="s">
        <v>406</v>
      </c>
      <c r="D200" s="85" t="str">
        <f aca="false">MID(C200,SEARCH(" ",C200,1)+1,SEARCH("(",C200,1)+10)</f>
        <v>Patriot Games (1992) .... Jac</v>
      </c>
      <c r="E200" s="85" t="s">
        <v>407</v>
      </c>
      <c r="F200" s="85" t="str">
        <f aca="false">TRIM(E200)</f>
        <v>Patriot Games</v>
      </c>
      <c r="G200" s="85" t="n">
        <v>83.4</v>
      </c>
      <c r="H200" s="85" t="n">
        <f aca="false">IF(ISERROR(G200),"",G200)</f>
        <v>83.4</v>
      </c>
    </row>
    <row r="201" customFormat="false" ht="12.75" hidden="false" customHeight="true" outlineLevel="0" collapsed="false">
      <c r="A201" s="94" t="s">
        <v>26</v>
      </c>
      <c r="B201" s="85" t="s">
        <v>354</v>
      </c>
      <c r="C201" s="93" t="s">
        <v>408</v>
      </c>
      <c r="D201" s="85" t="str">
        <f aca="false">MID(C201,SEARCH(" ",C201,1)+1,SEARCH("(",C201,1)+10)</f>
        <v>Presumed Innocent (1990) .... Rus</v>
      </c>
      <c r="E201" s="85" t="s">
        <v>409</v>
      </c>
      <c r="F201" s="85" t="str">
        <f aca="false">TRIM(E201)</f>
        <v>Presumed Innocent</v>
      </c>
      <c r="G201" s="85" t="n">
        <v>86.3</v>
      </c>
      <c r="H201" s="85" t="n">
        <f aca="false">IF(ISERROR(G201),"",G201)</f>
        <v>86.3</v>
      </c>
    </row>
    <row r="202" customFormat="false" ht="12.75" hidden="false" customHeight="true" outlineLevel="0" collapsed="false">
      <c r="A202" s="94" t="s">
        <v>26</v>
      </c>
      <c r="B202" s="85" t="s">
        <v>354</v>
      </c>
      <c r="C202" s="93" t="s">
        <v>410</v>
      </c>
      <c r="D202" s="85" t="str">
        <f aca="false">MID(C202,SEARCH(" ",C202,1)+1,SEARCH("(",C202,1)+10)</f>
        <v>Raiders of the Lost Ark (1981) .... Ind</v>
      </c>
      <c r="E202" s="85" t="s">
        <v>411</v>
      </c>
      <c r="F202" s="85" t="str">
        <f aca="false">TRIM(E202)</f>
        <v>Raiders of the Lost Ark</v>
      </c>
      <c r="G202" s="85" t="n">
        <v>242.4</v>
      </c>
      <c r="H202" s="85" t="n">
        <f aca="false">IF(ISERROR(G202),"",G202)</f>
        <v>242.4</v>
      </c>
    </row>
    <row r="203" customFormat="false" ht="12.75" hidden="false" customHeight="true" outlineLevel="0" collapsed="false">
      <c r="A203" s="94" t="s">
        <v>26</v>
      </c>
      <c r="B203" s="85" t="s">
        <v>354</v>
      </c>
      <c r="C203" s="93" t="s">
        <v>412</v>
      </c>
      <c r="D203" s="85" t="str">
        <f aca="false">MID(C203,SEARCH(" ",C203,1)+1,SEARCH("(",C203,1)+10)</f>
        <v>Random Hearts (1999) .... Se</v>
      </c>
      <c r="E203" s="85" t="s">
        <v>413</v>
      </c>
      <c r="F203" s="85" t="str">
        <f aca="false">TRIM(E203)</f>
        <v>Random Hearts</v>
      </c>
      <c r="G203" s="85" t="n">
        <v>31.1</v>
      </c>
      <c r="H203" s="85" t="n">
        <f aca="false">IF(ISERROR(G203),"",G203)</f>
        <v>31.1</v>
      </c>
    </row>
    <row r="204" customFormat="false" ht="12.75" hidden="false" customHeight="true" outlineLevel="0" collapsed="false">
      <c r="A204" s="94" t="s">
        <v>26</v>
      </c>
      <c r="B204" s="85" t="s">
        <v>354</v>
      </c>
      <c r="C204" s="93" t="s">
        <v>414</v>
      </c>
      <c r="D204" s="85" t="str">
        <f aca="false">MID(C204,SEARCH(" ",C204,1)+1,SEARCH("(",C204,1)+10)</f>
        <v>Regarding Henry (1991) .... Hen</v>
      </c>
      <c r="E204" s="85" t="s">
        <v>415</v>
      </c>
      <c r="F204" s="85" t="str">
        <f aca="false">TRIM(E204)</f>
        <v>Regarding Henry</v>
      </c>
      <c r="G204" s="85" t="n">
        <v>43</v>
      </c>
      <c r="H204" s="85" t="n">
        <f aca="false">IF(ISERROR(G204),"",G204)</f>
        <v>43</v>
      </c>
    </row>
    <row r="205" customFormat="false" ht="12.75" hidden="false" customHeight="true" outlineLevel="0" collapsed="false">
      <c r="A205" s="94" t="s">
        <v>26</v>
      </c>
      <c r="B205" s="85" t="s">
        <v>354</v>
      </c>
      <c r="C205" s="93" t="s">
        <v>416</v>
      </c>
      <c r="D205" s="85" t="str">
        <f aca="false">MID(C205,SEARCH(" ",C205,1)+1,SEARCH("(",C205,1)+10)</f>
        <v>Sabrina (1995) .... Li</v>
      </c>
      <c r="E205" s="85" t="s">
        <v>417</v>
      </c>
      <c r="F205" s="85" t="str">
        <f aca="false">TRIM(E205)</f>
        <v>Sabrina</v>
      </c>
      <c r="G205" s="85" t="n">
        <v>53.5</v>
      </c>
      <c r="H205" s="85" t="n">
        <f aca="false">IF(ISERROR(G205),"",G205)</f>
        <v>53.5</v>
      </c>
    </row>
    <row r="206" customFormat="false" ht="12.75" hidden="false" customHeight="true" outlineLevel="0" collapsed="false">
      <c r="A206" s="94" t="s">
        <v>26</v>
      </c>
      <c r="B206" s="85" t="s">
        <v>354</v>
      </c>
      <c r="C206" s="93" t="s">
        <v>418</v>
      </c>
      <c r="D206" s="85" t="str">
        <f aca="false">MID(C206,SEARCH(" ",C206,1)+1,SEARCH("(",C206,1)+10)</f>
        <v>Six Days Seven Nights (1998) .... Qu</v>
      </c>
      <c r="E206" s="85" t="s">
        <v>419</v>
      </c>
      <c r="F206" s="85" t="str">
        <f aca="false">TRIM(E206)</f>
        <v>Six Days Seven Nights</v>
      </c>
      <c r="G206" s="85" t="n">
        <v>74.3</v>
      </c>
      <c r="H206" s="85" t="n">
        <f aca="false">IF(ISERROR(G206),"",G206)</f>
        <v>74.3</v>
      </c>
    </row>
    <row r="207" customFormat="false" ht="12.75" hidden="false" customHeight="true" outlineLevel="0" collapsed="false">
      <c r="A207" s="94" t="s">
        <v>26</v>
      </c>
      <c r="B207" s="85" t="s">
        <v>354</v>
      </c>
      <c r="C207" s="93" t="s">
        <v>420</v>
      </c>
      <c r="D207" s="85" t="str">
        <f aca="false">MID(C207,SEARCH(" ",C207,1)+1,SEARCH("(",C207,1)+10)</f>
        <v>Star Wars (1977) .... Han</v>
      </c>
      <c r="E207" s="85" t="s">
        <v>421</v>
      </c>
      <c r="F207" s="85" t="str">
        <f aca="false">TRIM(E207)</f>
        <v>Star Wars</v>
      </c>
      <c r="G207" s="85" t="n">
        <v>461</v>
      </c>
      <c r="H207" s="85" t="n">
        <f aca="false">IF(ISERROR(G207),"",G207)</f>
        <v>461</v>
      </c>
    </row>
    <row r="208" customFormat="false" ht="12.75" hidden="false" customHeight="true" outlineLevel="0" collapsed="false">
      <c r="A208" s="94" t="s">
        <v>26</v>
      </c>
      <c r="B208" s="85" t="s">
        <v>354</v>
      </c>
      <c r="C208" s="93" t="s">
        <v>422</v>
      </c>
      <c r="D208" s="85" t="str">
        <f aca="false">MID(C208,SEARCH(" ",C208,1)+1,SEARCH("(",C208,1)+10)</f>
        <v>Star Wars: Episode V - The Empire Strikes Back (1980) .... Han</v>
      </c>
      <c r="E208" s="85" t="s">
        <v>423</v>
      </c>
      <c r="F208" s="85" t="str">
        <f aca="false">TRIM(E208)</f>
        <v>Star Wars: Episode V - The Empire Strikes Back</v>
      </c>
      <c r="G208" s="85" t="n">
        <v>290.2</v>
      </c>
      <c r="H208" s="85" t="n">
        <f aca="false">IF(ISERROR(G208),"",G208)</f>
        <v>290.2</v>
      </c>
    </row>
    <row r="209" customFormat="false" ht="12.75" hidden="false" customHeight="true" outlineLevel="0" collapsed="false">
      <c r="A209" s="94" t="s">
        <v>26</v>
      </c>
      <c r="B209" s="85" t="s">
        <v>354</v>
      </c>
      <c r="C209" s="93" t="s">
        <v>424</v>
      </c>
      <c r="D209" s="85" t="str">
        <f aca="false">MID(C209,SEARCH(" ",C209,1)+1,SEARCH("(",C209,1)+10)</f>
        <v>Star Wars: Episode VI - Return of the Jedi (1983) .... Han</v>
      </c>
      <c r="E209" s="85" t="s">
        <v>425</v>
      </c>
      <c r="F209" s="85" t="str">
        <f aca="false">TRIM(E209)</f>
        <v>Star Wars: Episode VI - Return of the Jedi</v>
      </c>
      <c r="G209" s="85" t="n">
        <v>309.1</v>
      </c>
      <c r="H209" s="85" t="n">
        <f aca="false">IF(ISERROR(G209),"",G209)</f>
        <v>309.1</v>
      </c>
    </row>
    <row r="210" customFormat="false" ht="12.75" hidden="false" customHeight="true" outlineLevel="0" collapsed="false">
      <c r="A210" s="94" t="s">
        <v>26</v>
      </c>
      <c r="B210" s="85" t="s">
        <v>354</v>
      </c>
      <c r="C210" s="93" t="s">
        <v>426</v>
      </c>
      <c r="D210" s="85" t="str">
        <f aca="false">MID(C210,SEARCH(" ",C210,1)+1,SEARCH("(",C210,1)+10)</f>
        <v>What Lies Beneath (2000) .... Dr</v>
      </c>
      <c r="E210" s="85" t="s">
        <v>284</v>
      </c>
      <c r="F210" s="85" t="str">
        <f aca="false">TRIM(E210)</f>
        <v>What Lies Beneath</v>
      </c>
      <c r="G210" s="85" t="n">
        <v>155.4</v>
      </c>
      <c r="H210" s="85" t="n">
        <f aca="false">IF(ISERROR(G210),"",G210)</f>
        <v>155.4</v>
      </c>
    </row>
    <row r="211" customFormat="false" ht="12.75" hidden="false" customHeight="true" outlineLevel="0" collapsed="false">
      <c r="A211" s="94" t="s">
        <v>26</v>
      </c>
      <c r="B211" s="85" t="s">
        <v>354</v>
      </c>
      <c r="C211" s="93" t="s">
        <v>427</v>
      </c>
      <c r="D211" s="85" t="str">
        <f aca="false">MID(C211,SEARCH(" ",C211,1)+1,SEARCH("(",C211,1)+10)</f>
        <v>Witness (1985) .... Det</v>
      </c>
      <c r="E211" s="85" t="s">
        <v>428</v>
      </c>
      <c r="F211" s="85" t="str">
        <f aca="false">TRIM(E211)</f>
        <v>Witness</v>
      </c>
      <c r="G211" s="85" t="n">
        <v>68.7</v>
      </c>
      <c r="H211" s="85" t="n">
        <f aca="false">IF(ISERROR(G211),"",G211)</f>
        <v>68.7</v>
      </c>
    </row>
    <row r="212" customFormat="false" ht="12.75" hidden="false" customHeight="true" outlineLevel="0" collapsed="false">
      <c r="A212" s="94" t="s">
        <v>26</v>
      </c>
      <c r="B212" s="85" t="s">
        <v>354</v>
      </c>
      <c r="C212" s="93" t="s">
        <v>429</v>
      </c>
      <c r="D212" s="85" t="str">
        <f aca="false">MID(C212,SEARCH(" ",C212,1)+1,SEARCH("(",C212,1)+10)</f>
        <v>Working Girl (1988) .... Jac</v>
      </c>
      <c r="E212" s="85" t="s">
        <v>323</v>
      </c>
      <c r="F212" s="85" t="str">
        <f aca="false">TRIM(E212)</f>
        <v>Working Girl</v>
      </c>
      <c r="G212" s="85" t="n">
        <v>64</v>
      </c>
      <c r="H212" s="85" t="n">
        <f aca="false">IF(ISERROR(G212),"",G212)</f>
        <v>64</v>
      </c>
    </row>
    <row r="213" customFormat="false" ht="12.75" hidden="false" customHeight="true" outlineLevel="0" collapsed="false">
      <c r="A213" s="85" t="s">
        <v>33</v>
      </c>
      <c r="B213" s="85" t="s">
        <v>354</v>
      </c>
      <c r="C213" s="93" t="s">
        <v>430</v>
      </c>
      <c r="D213" s="85" t="str">
        <f aca="false">MID(C213,SEARCH(" ",C213,1)+1,SEARCH("(",C213,1)+10)</f>
        <v>Ace Ventura: Pet Detective (1994) .... Ace</v>
      </c>
      <c r="E213" s="85" t="s">
        <v>431</v>
      </c>
      <c r="F213" s="85" t="str">
        <f aca="false">TRIM(E213)</f>
        <v>Ace Ventura: Pet Detective</v>
      </c>
      <c r="G213" s="85" t="n">
        <v>72.2</v>
      </c>
      <c r="H213" s="85" t="n">
        <f aca="false">IF(ISERROR(G213),"",G213)</f>
        <v>72.2</v>
      </c>
    </row>
    <row r="214" customFormat="false" ht="12.75" hidden="false" customHeight="true" outlineLevel="0" collapsed="false">
      <c r="A214" s="85" t="s">
        <v>33</v>
      </c>
      <c r="B214" s="85" t="s">
        <v>354</v>
      </c>
      <c r="C214" s="93" t="s">
        <v>432</v>
      </c>
      <c r="D214" s="85" t="str">
        <f aca="false">MID(C214,SEARCH(" ",C214,1)+1,SEARCH("(",C214,1)+10)</f>
        <v>Ace Ventura: When Nature Calls (1995) .... Ace</v>
      </c>
      <c r="E214" s="85" t="s">
        <v>433</v>
      </c>
      <c r="F214" s="85" t="str">
        <f aca="false">TRIM(E214)</f>
        <v>Ace Ventura: When Nature Calls</v>
      </c>
      <c r="G214" s="85" t="n">
        <v>108.4</v>
      </c>
      <c r="H214" s="85" t="n">
        <f aca="false">IF(ISERROR(G214),"",G214)</f>
        <v>108.4</v>
      </c>
    </row>
    <row r="215" customFormat="false" ht="12.75" hidden="false" customHeight="true" outlineLevel="0" collapsed="false">
      <c r="A215" s="85" t="s">
        <v>33</v>
      </c>
      <c r="B215" s="85" t="s">
        <v>354</v>
      </c>
      <c r="C215" s="93" t="s">
        <v>434</v>
      </c>
      <c r="D215" s="85" t="str">
        <f aca="false">MID(C215,SEARCH(" ",C215,1)+1,SEARCH("(",C215,1)+10)</f>
        <v>Batman Forever (1995) .... The</v>
      </c>
      <c r="E215" s="85" t="s">
        <v>435</v>
      </c>
      <c r="F215" s="85" t="str">
        <f aca="false">TRIM(E215)</f>
        <v>Batman Forever</v>
      </c>
      <c r="G215" s="85" t="n">
        <v>184</v>
      </c>
      <c r="H215" s="85" t="n">
        <f aca="false">IF(ISERROR(G215),"",G215)</f>
        <v>184</v>
      </c>
    </row>
    <row r="216" customFormat="false" ht="12.75" hidden="false" customHeight="true" outlineLevel="0" collapsed="false">
      <c r="A216" s="85" t="s">
        <v>33</v>
      </c>
      <c r="B216" s="85" t="s">
        <v>354</v>
      </c>
      <c r="C216" s="93" t="s">
        <v>436</v>
      </c>
      <c r="D216" s="85" t="str">
        <f aca="false">MID(C216,SEARCH(" ",C216,1)+1,SEARCH("(",C216,1)+10)</f>
        <v>Bruce Almighty (2003) .... Br</v>
      </c>
      <c r="E216" s="85" t="s">
        <v>437</v>
      </c>
      <c r="F216" s="85" t="str">
        <f aca="false">TRIM(E216)</f>
        <v>Bruce Almighty</v>
      </c>
      <c r="G216" s="85" t="n">
        <v>242.6</v>
      </c>
      <c r="H216" s="85" t="n">
        <f aca="false">IF(ISERROR(G216),"",G216)</f>
        <v>242.6</v>
      </c>
    </row>
    <row r="217" customFormat="false" ht="12.75" hidden="false" customHeight="true" outlineLevel="0" collapsed="false">
      <c r="A217" s="85" t="s">
        <v>33</v>
      </c>
      <c r="B217" s="85" t="s">
        <v>354</v>
      </c>
      <c r="C217" s="93" t="s">
        <v>438</v>
      </c>
      <c r="D217" s="85" t="str">
        <f aca="false">MID(C217,SEARCH(" ",C217,1)+1,SEARCH("(",C217,1)+10)</f>
        <v>Cable Guy, The (1996) .... The</v>
      </c>
      <c r="E217" s="85" t="s">
        <v>439</v>
      </c>
      <c r="F217" s="85" t="str">
        <f aca="false">TRIM(E217)</f>
        <v>Cable Guy, The</v>
      </c>
      <c r="G217" s="85" t="n">
        <v>60.2</v>
      </c>
      <c r="H217" s="85" t="n">
        <f aca="false">IF(ISERROR(G217),"",G217)</f>
        <v>60.2</v>
      </c>
    </row>
    <row r="218" customFormat="false" ht="12.75" hidden="false" customHeight="true" outlineLevel="0" collapsed="false">
      <c r="A218" s="85" t="s">
        <v>33</v>
      </c>
      <c r="B218" s="85" t="s">
        <v>354</v>
      </c>
      <c r="C218" s="93" t="s">
        <v>440</v>
      </c>
      <c r="D218" s="85" t="str">
        <f aca="false">MID(C218,SEARCH(" ",C218,1)+1,SEARCH("(",C218,1)+10)</f>
        <v>Dead Pool, The (1988) (as Jame</v>
      </c>
      <c r="E218" s="85" t="s">
        <v>441</v>
      </c>
      <c r="F218" s="85" t="str">
        <f aca="false">TRIM(E218)</f>
        <v>Dead Pool, The</v>
      </c>
      <c r="G218" s="85" t="n">
        <v>37.9</v>
      </c>
      <c r="H218" s="85" t="n">
        <f aca="false">IF(ISERROR(G218),"",G218)</f>
        <v>37.9</v>
      </c>
    </row>
    <row r="219" customFormat="false" ht="12.75" hidden="false" customHeight="true" outlineLevel="0" collapsed="false">
      <c r="A219" s="85" t="s">
        <v>33</v>
      </c>
      <c r="B219" s="85" t="s">
        <v>354</v>
      </c>
      <c r="C219" s="93" t="s">
        <v>442</v>
      </c>
      <c r="D219" s="85" t="str">
        <f aca="false">MID(C219,SEARCH(" ",C219,1)+1,SEARCH("(",C219,1)+10)</f>
        <v>Dumb &amp; Dumber (1994) .... Llo</v>
      </c>
      <c r="E219" s="85" t="s">
        <v>443</v>
      </c>
      <c r="F219" s="85" t="str">
        <f aca="false">TRIM(E219)</f>
        <v>Dumb &amp; Dumber</v>
      </c>
      <c r="G219" s="85" t="n">
        <v>127.2</v>
      </c>
      <c r="H219" s="85" t="n">
        <f aca="false">IF(ISERROR(G219),"",G219)</f>
        <v>127.2</v>
      </c>
    </row>
    <row r="220" customFormat="false" ht="12.75" hidden="false" customHeight="true" outlineLevel="0" collapsed="false">
      <c r="A220" s="85" t="s">
        <v>33</v>
      </c>
      <c r="B220" s="85" t="s">
        <v>354</v>
      </c>
      <c r="C220" s="93" t="s">
        <v>444</v>
      </c>
      <c r="D220" s="85" t="str">
        <f aca="false">MID(C220,SEARCH(" ",C220,1)+1,SEARCH("(",C220,1)+10)</f>
        <v>How the Grinch Stole Christmas (2000) .... Gr</v>
      </c>
      <c r="E220" s="85" t="s">
        <v>445</v>
      </c>
      <c r="F220" s="85" t="str">
        <f aca="false">TRIM(E220)</f>
        <v>How the Grinch Stole Christmas</v>
      </c>
      <c r="G220" s="85" t="n">
        <v>260</v>
      </c>
      <c r="H220" s="85" t="n">
        <f aca="false">IF(ISERROR(G220),"",G220)</f>
        <v>260</v>
      </c>
    </row>
    <row r="221" customFormat="false" ht="12.75" hidden="false" customHeight="true" outlineLevel="0" collapsed="false">
      <c r="A221" s="85" t="s">
        <v>33</v>
      </c>
      <c r="B221" s="85" t="s">
        <v>354</v>
      </c>
      <c r="C221" s="93" t="s">
        <v>446</v>
      </c>
      <c r="D221" s="85" t="str">
        <f aca="false">MID(C221,SEARCH(" ",C221,1)+1,SEARCH("(",C221,1)+10)</f>
        <v>Liar Liar (1997) .... Fle</v>
      </c>
      <c r="E221" s="85" t="s">
        <v>447</v>
      </c>
      <c r="F221" s="85" t="str">
        <f aca="false">TRIM(E221)</f>
        <v>Liar Liar</v>
      </c>
      <c r="G221" s="85" t="n">
        <v>181.4</v>
      </c>
      <c r="H221" s="85" t="n">
        <f aca="false">IF(ISERROR(G221),"",G221)</f>
        <v>181.4</v>
      </c>
    </row>
    <row r="222" customFormat="false" ht="12.75" hidden="false" customHeight="true" outlineLevel="0" collapsed="false">
      <c r="A222" s="85" t="s">
        <v>33</v>
      </c>
      <c r="B222" s="85" t="s">
        <v>354</v>
      </c>
      <c r="C222" s="93" t="s">
        <v>448</v>
      </c>
      <c r="D222" s="85" t="str">
        <f aca="false">MID(C222,SEARCH(" ",C222,1)+1,SEARCH("(",C222,1)+10)</f>
        <v>Majestic, The (2001) .... Pe</v>
      </c>
      <c r="E222" s="85" t="s">
        <v>449</v>
      </c>
      <c r="F222" s="85" t="str">
        <f aca="false">TRIM(E222)</f>
        <v>Majestic, The</v>
      </c>
      <c r="G222" s="85" t="n">
        <v>27.8</v>
      </c>
      <c r="H222" s="85" t="n">
        <f aca="false">IF(ISERROR(G222),"",G222)</f>
        <v>27.8</v>
      </c>
    </row>
    <row r="223" customFormat="false" ht="12.75" hidden="false" customHeight="true" outlineLevel="0" collapsed="false">
      <c r="A223" s="85" t="s">
        <v>33</v>
      </c>
      <c r="B223" s="85" t="s">
        <v>354</v>
      </c>
      <c r="C223" s="93" t="s">
        <v>450</v>
      </c>
      <c r="D223" s="85" t="str">
        <f aca="false">MID(C223,SEARCH(" ",C223,1)+1,SEARCH("(",C223,1)+10)</f>
        <v>Man on the Moon (1999) (also as</v>
      </c>
      <c r="E223" s="85" t="s">
        <v>451</v>
      </c>
      <c r="F223" s="85" t="str">
        <f aca="false">TRIM(E223)</f>
        <v>Man on the Moon</v>
      </c>
      <c r="G223" s="85" t="n">
        <v>34.6</v>
      </c>
      <c r="H223" s="85" t="n">
        <f aca="false">IF(ISERROR(G223),"",G223)</f>
        <v>34.6</v>
      </c>
    </row>
    <row r="224" customFormat="false" ht="12.75" hidden="false" customHeight="true" outlineLevel="0" collapsed="false">
      <c r="A224" s="85" t="s">
        <v>33</v>
      </c>
      <c r="B224" s="85" t="s">
        <v>354</v>
      </c>
      <c r="C224" s="93" t="s">
        <v>452</v>
      </c>
      <c r="D224" s="85" t="str">
        <f aca="false">MID(C224,SEARCH(" ",C224,1)+1,SEARCH("(",C224,1)+10)</f>
        <v>Mask, The (1994) .... Sta</v>
      </c>
      <c r="E224" s="85" t="s">
        <v>453</v>
      </c>
      <c r="F224" s="85" t="str">
        <f aca="false">TRIM(E224)</f>
        <v>Mask, The</v>
      </c>
      <c r="G224" s="85" t="n">
        <v>119.9</v>
      </c>
      <c r="H224" s="85" t="n">
        <f aca="false">IF(ISERROR(G224),"",G224)</f>
        <v>119.9</v>
      </c>
    </row>
    <row r="225" customFormat="false" ht="12.75" hidden="false" customHeight="true" outlineLevel="0" collapsed="false">
      <c r="A225" s="85" t="s">
        <v>33</v>
      </c>
      <c r="B225" s="85" t="s">
        <v>354</v>
      </c>
      <c r="C225" s="93" t="s">
        <v>454</v>
      </c>
      <c r="D225" s="85" t="str">
        <f aca="false">MID(C225,SEARCH(" ",C225,1)+1,SEARCH("(",C225,1)+10)</f>
        <v>Me, Myself &amp; Irene (2000) .... Off</v>
      </c>
      <c r="E225" s="85" t="s">
        <v>455</v>
      </c>
      <c r="F225" s="85" t="str">
        <f aca="false">TRIM(E225)</f>
        <v>Me, Myself &amp; Irene</v>
      </c>
      <c r="G225" s="85" t="n">
        <v>90.6</v>
      </c>
      <c r="H225" s="85" t="n">
        <f aca="false">IF(ISERROR(G225),"",G225)</f>
        <v>90.6</v>
      </c>
    </row>
    <row r="226" customFormat="false" ht="12.75" hidden="false" customHeight="true" outlineLevel="0" collapsed="false">
      <c r="A226" s="85" t="s">
        <v>33</v>
      </c>
      <c r="B226" s="85" t="s">
        <v>354</v>
      </c>
      <c r="C226" s="93" t="s">
        <v>456</v>
      </c>
      <c r="D226" s="85" t="str">
        <f aca="false">MID(C226,SEARCH(" ",C226,1)+1,SEARCH("(",C226,1)+10)</f>
        <v>Peggy Sue Got Married (1986) .... Wal</v>
      </c>
      <c r="E226" s="85" t="s">
        <v>457</v>
      </c>
      <c r="F226" s="85" t="str">
        <f aca="false">TRIM(E226)</f>
        <v>Peggy Sue Got Married</v>
      </c>
      <c r="G226" s="85" t="n">
        <v>41.4</v>
      </c>
      <c r="H226" s="85" t="n">
        <f aca="false">IF(ISERROR(G226),"",G226)</f>
        <v>41.4</v>
      </c>
    </row>
    <row r="227" customFormat="false" ht="12.75" hidden="false" customHeight="true" outlineLevel="0" collapsed="false">
      <c r="A227" s="85" t="s">
        <v>33</v>
      </c>
      <c r="B227" s="85" t="s">
        <v>354</v>
      </c>
      <c r="C227" s="93" t="s">
        <v>458</v>
      </c>
      <c r="D227" s="85" t="str">
        <f aca="false">MID(C227,SEARCH(" ",C227,1)+1,SEARCH("(",C227,1)+10)</f>
        <v>Simon Birch (1998) .... Adu</v>
      </c>
      <c r="E227" s="85" t="s">
        <v>459</v>
      </c>
      <c r="F227" s="85" t="str">
        <f aca="false">TRIM(E227)</f>
        <v>Simon Birch</v>
      </c>
      <c r="G227" s="85" t="n">
        <v>18.3</v>
      </c>
      <c r="H227" s="85" t="n">
        <f aca="false">IF(ISERROR(G227),"",G227)</f>
        <v>18.3</v>
      </c>
    </row>
    <row r="228" customFormat="false" ht="12.75" hidden="false" customHeight="true" outlineLevel="0" collapsed="false">
      <c r="A228" s="85" t="s">
        <v>33</v>
      </c>
      <c r="B228" s="85" t="s">
        <v>354</v>
      </c>
      <c r="C228" s="93" t="s">
        <v>460</v>
      </c>
      <c r="D228" s="85" t="str">
        <f aca="false">MID(C228,SEARCH(" ",C228,1)+1,SEARCH("(",C228,1)+10)</f>
        <v>Truman Show, The (1998) .... Tru</v>
      </c>
      <c r="E228" s="85" t="s">
        <v>461</v>
      </c>
      <c r="F228" s="85" t="str">
        <f aca="false">TRIM(E228)</f>
        <v>Truman Show, The</v>
      </c>
      <c r="G228" s="85" t="n">
        <v>126.5</v>
      </c>
      <c r="H228" s="85" t="n">
        <f aca="false">IF(ISERROR(G228),"",G228)</f>
        <v>126.5</v>
      </c>
    </row>
    <row r="229" customFormat="false" ht="12.75" hidden="false" customHeight="true" outlineLevel="0" collapsed="false">
      <c r="A229" s="85" t="s">
        <v>34</v>
      </c>
      <c r="B229" s="85" t="s">
        <v>354</v>
      </c>
      <c r="C229" s="93" t="s">
        <v>462</v>
      </c>
      <c r="D229" s="85" t="str">
        <f aca="false">MID(C229,SEARCH(" ",C229,1)+1,SEARCH("(",C229,1)+10)</f>
        <v>Bill &amp; Ted's Bogus Journey (1991) .... Ted</v>
      </c>
      <c r="E229" s="85" t="s">
        <v>463</v>
      </c>
      <c r="F229" s="85" t="str">
        <f aca="false">TRIM(E229)</f>
        <v>Bill &amp; Ted's Bogus Journey</v>
      </c>
      <c r="G229" s="85" t="n">
        <v>38</v>
      </c>
      <c r="H229" s="85" t="n">
        <f aca="false">IF(ISERROR(G229),"",G229)</f>
        <v>38</v>
      </c>
    </row>
    <row r="230" customFormat="false" ht="12.75" hidden="false" customHeight="true" outlineLevel="0" collapsed="false">
      <c r="A230" s="85" t="s">
        <v>34</v>
      </c>
      <c r="B230" s="85" t="s">
        <v>354</v>
      </c>
      <c r="C230" s="93" t="s">
        <v>464</v>
      </c>
      <c r="D230" s="85" t="str">
        <f aca="false">MID(C230,SEARCH(" ",C230,1)+1,SEARCH("(",C230,1)+10)</f>
        <v>Bill &amp; Ted's Excellent Adventure (1989) .... Ted</v>
      </c>
      <c r="E230" s="85" t="s">
        <v>465</v>
      </c>
      <c r="F230" s="85" t="str">
        <f aca="false">TRIM(E230)</f>
        <v>Bill &amp; Ted's Excellent Adventure</v>
      </c>
      <c r="G230" s="85" t="n">
        <v>40.5</v>
      </c>
      <c r="H230" s="85" t="n">
        <f aca="false">IF(ISERROR(G230),"",G230)</f>
        <v>40.5</v>
      </c>
    </row>
    <row r="231" customFormat="false" ht="12.75" hidden="false" customHeight="true" outlineLevel="0" collapsed="false">
      <c r="A231" s="85" t="s">
        <v>34</v>
      </c>
      <c r="B231" s="85" t="s">
        <v>354</v>
      </c>
      <c r="C231" s="93" t="s">
        <v>466</v>
      </c>
      <c r="D231" s="85" t="str">
        <f aca="false">MID(C231,SEARCH(" ",C231,1)+1,SEARCH("(",C231,1)+10)</f>
        <v>Chain Reaction (1996) .... Edd</v>
      </c>
      <c r="E231" s="85" t="s">
        <v>467</v>
      </c>
      <c r="F231" s="85" t="str">
        <f aca="false">TRIM(E231)</f>
        <v>Chain Reaction</v>
      </c>
      <c r="G231" s="85" t="n">
        <v>20.6</v>
      </c>
      <c r="H231" s="85" t="n">
        <f aca="false">IF(ISERROR(G231),"",G231)</f>
        <v>20.6</v>
      </c>
    </row>
    <row r="232" customFormat="false" ht="12.75" hidden="false" customHeight="true" outlineLevel="0" collapsed="false">
      <c r="A232" s="85" t="s">
        <v>34</v>
      </c>
      <c r="B232" s="85" t="s">
        <v>354</v>
      </c>
      <c r="C232" s="93" t="s">
        <v>468</v>
      </c>
      <c r="D232" s="85" t="str">
        <f aca="false">MID(C232,SEARCH(" ",C232,1)+1,SEARCH("(",C232,1)+10)</f>
        <v>Dangerous Liaisons (1988) .... Che</v>
      </c>
      <c r="E232" s="85" t="s">
        <v>252</v>
      </c>
      <c r="F232" s="85" t="str">
        <f aca="false">TRIM(E232)</f>
        <v>Dangerous Liaisons</v>
      </c>
      <c r="G232" s="85" t="n">
        <v>34.7</v>
      </c>
      <c r="H232" s="85" t="n">
        <f aca="false">IF(ISERROR(G232),"",G232)</f>
        <v>34.7</v>
      </c>
    </row>
    <row r="233" customFormat="false" ht="12.75" hidden="false" customHeight="true" outlineLevel="0" collapsed="false">
      <c r="A233" s="85" t="s">
        <v>34</v>
      </c>
      <c r="B233" s="85" t="s">
        <v>354</v>
      </c>
      <c r="C233" s="93" t="s">
        <v>469</v>
      </c>
      <c r="D233" s="85" t="str">
        <f aca="false">MID(C233,SEARCH(" ",C233,1)+1,SEARCH("(",C233,1)+10)</f>
        <v>Devil's Advocate, The (1997) .... Kev</v>
      </c>
      <c r="E233" s="85" t="s">
        <v>470</v>
      </c>
      <c r="F233" s="85" t="str">
        <f aca="false">TRIM(E233)</f>
        <v>Devil's Advocate, The</v>
      </c>
      <c r="G233" s="85" t="n">
        <v>61</v>
      </c>
      <c r="H233" s="85" t="n">
        <f aca="false">IF(ISERROR(G233),"",G233)</f>
        <v>61</v>
      </c>
    </row>
    <row r="234" customFormat="false" ht="12.75" hidden="false" customHeight="true" outlineLevel="0" collapsed="false">
      <c r="A234" s="85" t="s">
        <v>34</v>
      </c>
      <c r="B234" s="85" t="s">
        <v>354</v>
      </c>
      <c r="C234" s="93" t="s">
        <v>471</v>
      </c>
      <c r="D234" s="85" t="str">
        <f aca="false">MID(C234,SEARCH(" ",C234,1)+1,SEARCH("(",C234,1)+10)</f>
        <v>Dracula (1992) .... Jon</v>
      </c>
      <c r="E234" s="85" t="s">
        <v>472</v>
      </c>
      <c r="F234" s="85" t="str">
        <f aca="false">TRIM(E234)</f>
        <v>Dracula</v>
      </c>
      <c r="G234" s="85" t="n">
        <v>82.5</v>
      </c>
      <c r="H234" s="85" t="n">
        <f aca="false">IF(ISERROR(G234),"",G234)</f>
        <v>82.5</v>
      </c>
    </row>
    <row r="235" customFormat="false" ht="12.75" hidden="false" customHeight="true" outlineLevel="0" collapsed="false">
      <c r="A235" s="85" t="s">
        <v>34</v>
      </c>
      <c r="B235" s="85" t="s">
        <v>354</v>
      </c>
      <c r="C235" s="93" t="s">
        <v>473</v>
      </c>
      <c r="D235" s="85" t="str">
        <f aca="false">MID(C235,SEARCH(" ",C235,1)+1,SEARCH("(",C235,1)+10)</f>
        <v>Hard Ball (2001) .... Con</v>
      </c>
      <c r="E235" s="85" t="s">
        <v>474</v>
      </c>
      <c r="F235" s="85" t="str">
        <f aca="false">TRIM(E235)</f>
        <v>Hard Ball</v>
      </c>
      <c r="G235" s="85" t="n">
        <v>40.2</v>
      </c>
      <c r="H235" s="85" t="n">
        <f aca="false">IF(ISERROR(G235),"",G235)</f>
        <v>40.2</v>
      </c>
    </row>
    <row r="236" customFormat="false" ht="12.75" hidden="false" customHeight="true" outlineLevel="0" collapsed="false">
      <c r="A236" s="85" t="s">
        <v>34</v>
      </c>
      <c r="B236" s="85" t="s">
        <v>354</v>
      </c>
      <c r="C236" s="93" t="s">
        <v>475</v>
      </c>
      <c r="D236" s="85" t="str">
        <f aca="false">MID(C236,SEARCH(" ",C236,1)+1,SEARCH("(",C236,1)+10)</f>
        <v>I Love You to Death (1990) .... Mar</v>
      </c>
      <c r="E236" s="85" t="s">
        <v>476</v>
      </c>
      <c r="F236" s="85" t="str">
        <f aca="false">TRIM(E236)</f>
        <v>I Love You to Death</v>
      </c>
      <c r="G236" s="85" t="n">
        <v>16.2</v>
      </c>
      <c r="H236" s="85" t="n">
        <f aca="false">IF(ISERROR(G236),"",G236)</f>
        <v>16.2</v>
      </c>
    </row>
    <row r="237" customFormat="false" ht="12.75" hidden="false" customHeight="true" outlineLevel="0" collapsed="false">
      <c r="A237" s="85" t="s">
        <v>34</v>
      </c>
      <c r="B237" s="85" t="s">
        <v>354</v>
      </c>
      <c r="C237" s="93" t="s">
        <v>477</v>
      </c>
      <c r="D237" s="85" t="str">
        <f aca="false">MID(C237,SEARCH(" ",C237,1)+1,SEARCH("(",C237,1)+10)</f>
        <v>Johnny Mnemonic (1995) .... Joh</v>
      </c>
      <c r="E237" s="85" t="s">
        <v>478</v>
      </c>
      <c r="F237" s="85" t="str">
        <f aca="false">TRIM(E237)</f>
        <v>Johnny Mnemonic</v>
      </c>
      <c r="G237" s="85" t="n">
        <v>19.1</v>
      </c>
      <c r="H237" s="85" t="n">
        <f aca="false">IF(ISERROR(G237),"",G237)</f>
        <v>19.1</v>
      </c>
    </row>
    <row r="238" customFormat="false" ht="12.75" hidden="false" customHeight="true" outlineLevel="0" collapsed="false">
      <c r="A238" s="85" t="s">
        <v>34</v>
      </c>
      <c r="B238" s="85" t="s">
        <v>354</v>
      </c>
      <c r="C238" s="93" t="s">
        <v>479</v>
      </c>
      <c r="D238" s="85" t="str">
        <f aca="false">MID(C238,SEARCH(" ",C238,1)+1,SEARCH("(",C238,1)+10)</f>
        <v>Matrix Reloaded, The (2003) .... Ne</v>
      </c>
      <c r="E238" s="85" t="s">
        <v>480</v>
      </c>
      <c r="F238" s="85" t="str">
        <f aca="false">TRIM(E238)</f>
        <v>Matrix Reloaded, The</v>
      </c>
      <c r="G238" s="85" t="n">
        <v>281.5</v>
      </c>
      <c r="H238" s="85" t="n">
        <f aca="false">IF(ISERROR(G238),"",G238)</f>
        <v>281.5</v>
      </c>
    </row>
    <row r="239" customFormat="false" ht="12.75" hidden="false" customHeight="true" outlineLevel="0" collapsed="false">
      <c r="A239" s="85" t="s">
        <v>34</v>
      </c>
      <c r="B239" s="85" t="s">
        <v>354</v>
      </c>
      <c r="C239" s="93" t="s">
        <v>481</v>
      </c>
      <c r="D239" s="85" t="str">
        <f aca="false">MID(C239,SEARCH(" ",C239,1)+1,SEARCH("(",C239,1)+10)</f>
        <v>Matrix Revolutions, The (2003) .... Ne</v>
      </c>
      <c r="E239" s="85" t="s">
        <v>482</v>
      </c>
      <c r="F239" s="85" t="str">
        <f aca="false">TRIM(E239)</f>
        <v>Matrix Revolutions, The</v>
      </c>
      <c r="G239" s="85" t="n">
        <v>134.1</v>
      </c>
      <c r="H239" s="85" t="n">
        <f aca="false">IF(ISERROR(G239),"",G239)</f>
        <v>134.1</v>
      </c>
    </row>
    <row r="240" customFormat="false" ht="12.75" hidden="false" customHeight="true" outlineLevel="0" collapsed="false">
      <c r="A240" s="85" t="s">
        <v>34</v>
      </c>
      <c r="B240" s="85" t="s">
        <v>354</v>
      </c>
      <c r="C240" s="93" t="s">
        <v>483</v>
      </c>
      <c r="D240" s="85" t="str">
        <f aca="false">MID(C240,SEARCH(" ",C240,1)+1,SEARCH("(",C240,1)+10)</f>
        <v>Matrix, The (1999) .... Neo</v>
      </c>
      <c r="E240" s="85" t="s">
        <v>484</v>
      </c>
      <c r="F240" s="85" t="str">
        <f aca="false">TRIM(E240)</f>
        <v>Matrix, The</v>
      </c>
      <c r="G240" s="85" t="n">
        <v>171.5</v>
      </c>
      <c r="H240" s="85" t="n">
        <f aca="false">IF(ISERROR(G240),"",G240)</f>
        <v>171.5</v>
      </c>
    </row>
    <row r="241" customFormat="false" ht="12.75" hidden="false" customHeight="true" outlineLevel="0" collapsed="false">
      <c r="A241" s="85" t="s">
        <v>34</v>
      </c>
      <c r="B241" s="85" t="s">
        <v>354</v>
      </c>
      <c r="C241" s="93" t="s">
        <v>485</v>
      </c>
      <c r="D241" s="85" t="str">
        <f aca="false">MID(C241,SEARCH(" ",C241,1)+1,SEARCH("(",C241,1)+10)</f>
        <v>Much Ado About Nothing (1993) .... Don</v>
      </c>
      <c r="E241" s="85" t="s">
        <v>486</v>
      </c>
      <c r="F241" s="85" t="str">
        <f aca="false">TRIM(E241)</f>
        <v>Much Ado About Nothing</v>
      </c>
      <c r="G241" s="85" t="n">
        <v>22.6</v>
      </c>
      <c r="H241" s="85" t="n">
        <f aca="false">IF(ISERROR(G241),"",G241)</f>
        <v>22.6</v>
      </c>
    </row>
    <row r="242" customFormat="false" ht="12.75" hidden="false" customHeight="true" outlineLevel="0" collapsed="false">
      <c r="A242" s="85" t="s">
        <v>34</v>
      </c>
      <c r="B242" s="85" t="s">
        <v>354</v>
      </c>
      <c r="C242" s="93" t="s">
        <v>487</v>
      </c>
      <c r="D242" s="85" t="str">
        <f aca="false">MID(C242,SEARCH(" ",C242,1)+1,SEARCH("(",C242,1)+10)</f>
        <v>Parenthood (1989) .... Tod</v>
      </c>
      <c r="E242" s="85" t="s">
        <v>488</v>
      </c>
      <c r="F242" s="85" t="str">
        <f aca="false">TRIM(E242)</f>
        <v>Parenthood</v>
      </c>
      <c r="G242" s="85" t="n">
        <v>100</v>
      </c>
      <c r="H242" s="85" t="n">
        <f aca="false">IF(ISERROR(G242),"",G242)</f>
        <v>100</v>
      </c>
    </row>
    <row r="243" customFormat="false" ht="12.75" hidden="false" customHeight="true" outlineLevel="0" collapsed="false">
      <c r="A243" s="85" t="s">
        <v>34</v>
      </c>
      <c r="B243" s="85" t="s">
        <v>354</v>
      </c>
      <c r="C243" s="93" t="s">
        <v>489</v>
      </c>
      <c r="D243" s="85" t="str">
        <f aca="false">MID(C243,SEARCH(" ",C243,1)+1,SEARCH("(",C243,1)+10)</f>
        <v>Point Break (1991) .... FBI</v>
      </c>
      <c r="E243" s="85" t="s">
        <v>490</v>
      </c>
      <c r="F243" s="85" t="str">
        <f aca="false">TRIM(E243)</f>
        <v>Point Break</v>
      </c>
      <c r="G243" s="85" t="n">
        <v>43.2</v>
      </c>
      <c r="H243" s="85" t="n">
        <f aca="false">IF(ISERROR(G243),"",G243)</f>
        <v>43.2</v>
      </c>
    </row>
    <row r="244" customFormat="false" ht="12.75" hidden="false" customHeight="true" outlineLevel="0" collapsed="false">
      <c r="A244" s="85" t="s">
        <v>34</v>
      </c>
      <c r="B244" s="85" t="s">
        <v>354</v>
      </c>
      <c r="C244" s="93" t="s">
        <v>491</v>
      </c>
      <c r="D244" s="85" t="str">
        <f aca="false">MID(C244,SEARCH(" ",C244,1)+1,SEARCH("(",C244,1)+10)</f>
        <v>Replacements, The (2000) .... Sha</v>
      </c>
      <c r="E244" s="85" t="s">
        <v>492</v>
      </c>
      <c r="F244" s="85" t="str">
        <f aca="false">TRIM(E244)</f>
        <v>Replacements, The</v>
      </c>
      <c r="G244" s="85" t="n">
        <v>44.7</v>
      </c>
      <c r="H244" s="85" t="n">
        <f aca="false">IF(ISERROR(G244),"",G244)</f>
        <v>44.7</v>
      </c>
    </row>
    <row r="245" customFormat="false" ht="12.75" hidden="false" customHeight="true" outlineLevel="0" collapsed="false">
      <c r="A245" s="85" t="s">
        <v>34</v>
      </c>
      <c r="B245" s="85" t="s">
        <v>354</v>
      </c>
      <c r="C245" s="93" t="s">
        <v>493</v>
      </c>
      <c r="D245" s="85" t="str">
        <f aca="false">MID(C245,SEARCH(" ",C245,1)+1,SEARCH("(",C245,1)+10)</f>
        <v>Speed (1994) .... Off</v>
      </c>
      <c r="E245" s="85" t="s">
        <v>313</v>
      </c>
      <c r="F245" s="85" t="str">
        <f aca="false">TRIM(E245)</f>
        <v>Speed</v>
      </c>
      <c r="G245" s="85" t="n">
        <v>121.2</v>
      </c>
      <c r="H245" s="85" t="n">
        <f aca="false">IF(ISERROR(G245),"",G245)</f>
        <v>121.2</v>
      </c>
    </row>
    <row r="246" customFormat="false" ht="12.75" hidden="false" customHeight="true" outlineLevel="0" collapsed="false">
      <c r="A246" s="85" t="s">
        <v>34</v>
      </c>
      <c r="B246" s="85" t="s">
        <v>354</v>
      </c>
      <c r="C246" s="93" t="s">
        <v>494</v>
      </c>
      <c r="D246" s="85" t="str">
        <f aca="false">MID(C246,SEARCH(" ",C246,1)+1,SEARCH("(",C246,1)+10)</f>
        <v>Sweet November (2001) .... Nel</v>
      </c>
      <c r="E246" s="85" t="s">
        <v>495</v>
      </c>
      <c r="F246" s="85" t="str">
        <f aca="false">TRIM(E246)</f>
        <v>Sweet November</v>
      </c>
      <c r="G246" s="85" t="n">
        <v>25.2</v>
      </c>
      <c r="H246" s="85" t="n">
        <f aca="false">IF(ISERROR(G246),"",G246)</f>
        <v>25.2</v>
      </c>
    </row>
    <row r="247" customFormat="false" ht="12.75" hidden="false" customHeight="true" outlineLevel="0" collapsed="false">
      <c r="A247" s="85" t="s">
        <v>34</v>
      </c>
      <c r="B247" s="85" t="s">
        <v>354</v>
      </c>
      <c r="C247" s="93" t="s">
        <v>496</v>
      </c>
      <c r="D247" s="85" t="str">
        <f aca="false">MID(C247,SEARCH(" ",C247,1)+1,SEARCH("(",C247,1)+10)</f>
        <v>Walk in the Clouds, A (1995) .... Pau</v>
      </c>
      <c r="E247" s="85" t="s">
        <v>497</v>
      </c>
      <c r="F247" s="85" t="str">
        <f aca="false">TRIM(E247)</f>
        <v>Walk in the Clouds, A</v>
      </c>
      <c r="G247" s="85" t="n">
        <v>50</v>
      </c>
      <c r="H247" s="85" t="n">
        <f aca="false">IF(ISERROR(G247),"",G247)</f>
        <v>50</v>
      </c>
    </row>
    <row r="248" customFormat="false" ht="12.75" hidden="false" customHeight="true" outlineLevel="0" collapsed="false">
      <c r="A248" s="85" t="s">
        <v>34</v>
      </c>
      <c r="B248" s="85" t="s">
        <v>354</v>
      </c>
      <c r="C248" s="93" t="s">
        <v>498</v>
      </c>
      <c r="D248" s="85" t="str">
        <f aca="false">MID(C248,SEARCH(" ",C248,1)+1,SEARCH("(",C248,1)+10)</f>
        <v>Watcher, The (2000) .... Dav</v>
      </c>
      <c r="E248" s="85" t="s">
        <v>499</v>
      </c>
      <c r="F248" s="85" t="str">
        <f aca="false">TRIM(E248)</f>
        <v>Watcher, The</v>
      </c>
      <c r="G248" s="85" t="n">
        <v>28.9</v>
      </c>
      <c r="H248" s="85" t="n">
        <f aca="false">IF(ISERROR(G248),"",G248)</f>
        <v>28.9</v>
      </c>
    </row>
    <row r="249" customFormat="false" ht="12.75" hidden="false" customHeight="true" outlineLevel="0" collapsed="false">
      <c r="A249" s="85" t="s">
        <v>29</v>
      </c>
      <c r="B249" s="85" t="s">
        <v>354</v>
      </c>
      <c r="C249" s="93" t="s">
        <v>500</v>
      </c>
      <c r="D249" s="85" t="str">
        <f aca="false">MID(C249,SEARCH(" ",C249,1)+1,SEARCH("(",C249,1)+10)</f>
        <v>American Beauty (1999) .... Les</v>
      </c>
      <c r="E249" s="85" t="s">
        <v>501</v>
      </c>
      <c r="F249" s="85" t="str">
        <f aca="false">TRIM(E249)</f>
        <v>American Beauty</v>
      </c>
      <c r="G249" s="85" t="n">
        <v>130.1</v>
      </c>
      <c r="H249" s="85" t="n">
        <f aca="false">IF(ISERROR(G249),"",G249)</f>
        <v>130.1</v>
      </c>
    </row>
    <row r="250" customFormat="false" ht="12.75" hidden="false" customHeight="true" outlineLevel="0" collapsed="false">
      <c r="A250" s="85" t="s">
        <v>29</v>
      </c>
      <c r="B250" s="85" t="s">
        <v>354</v>
      </c>
      <c r="C250" s="93" t="s">
        <v>502</v>
      </c>
      <c r="D250" s="85" t="str">
        <f aca="false">MID(C250,SEARCH(" ",C250,1)+1,SEARCH("(",C250,1)+10)</f>
        <v>Bug's Life, A (1998) (voice) </v>
      </c>
      <c r="E250" s="85" t="s">
        <v>503</v>
      </c>
      <c r="F250" s="85" t="str">
        <f aca="false">TRIM(E250)</f>
        <v>Bug's Life, A</v>
      </c>
      <c r="G250" s="85" t="n">
        <v>162.8</v>
      </c>
      <c r="H250" s="85" t="n">
        <f aca="false">IF(ISERROR(G250),"",G250)</f>
        <v>162.8</v>
      </c>
    </row>
    <row r="251" customFormat="false" ht="12.75" hidden="false" customHeight="true" outlineLevel="0" collapsed="false">
      <c r="A251" s="85" t="s">
        <v>29</v>
      </c>
      <c r="B251" s="85" t="s">
        <v>354</v>
      </c>
      <c r="C251" s="93" t="s">
        <v>504</v>
      </c>
      <c r="D251" s="85" t="str">
        <f aca="false">MID(C251,SEARCH(" ",C251,1)+1,SEARCH("(",C251,1)+10)</f>
        <v>Consenting Adults (1992) .... Edd</v>
      </c>
      <c r="E251" s="85" t="s">
        <v>505</v>
      </c>
      <c r="F251" s="85" t="str">
        <f aca="false">TRIM(E251)</f>
        <v>Consenting Adults</v>
      </c>
      <c r="G251" s="85" t="n">
        <v>21.6</v>
      </c>
      <c r="H251" s="85" t="n">
        <f aca="false">IF(ISERROR(G251),"",G251)</f>
        <v>21.6</v>
      </c>
    </row>
    <row r="252" customFormat="false" ht="12.75" hidden="false" customHeight="true" outlineLevel="0" collapsed="false">
      <c r="A252" s="85" t="s">
        <v>29</v>
      </c>
      <c r="B252" s="85" t="s">
        <v>354</v>
      </c>
      <c r="C252" s="93" t="s">
        <v>506</v>
      </c>
      <c r="D252" s="85" t="str">
        <f aca="false">MID(C252,SEARCH(" ",C252,1)+1,SEARCH("(",C252,1)+10)</f>
        <v>Dad (1989) .... Mar</v>
      </c>
      <c r="E252" s="85" t="s">
        <v>507</v>
      </c>
      <c r="F252" s="85" t="str">
        <f aca="false">TRIM(E252)</f>
        <v>Dad</v>
      </c>
      <c r="G252" s="85" t="n">
        <v>22.1</v>
      </c>
      <c r="H252" s="85" t="n">
        <f aca="false">IF(ISERROR(G252),"",G252)</f>
        <v>22.1</v>
      </c>
    </row>
    <row r="253" customFormat="false" ht="12.75" hidden="false" customHeight="true" outlineLevel="0" collapsed="false">
      <c r="A253" s="85" t="s">
        <v>29</v>
      </c>
      <c r="B253" s="85" t="s">
        <v>354</v>
      </c>
      <c r="C253" s="93" t="s">
        <v>508</v>
      </c>
      <c r="D253" s="85" t="str">
        <f aca="false">MID(C253,SEARCH(" ",C253,1)+1,SEARCH("(",C253,1)+10)</f>
        <v>Heartburn (1986) .... Sub</v>
      </c>
      <c r="E253" s="85" t="s">
        <v>509</v>
      </c>
      <c r="F253" s="85" t="str">
        <f aca="false">TRIM(E253)</f>
        <v>Heartburn</v>
      </c>
      <c r="G253" s="85" t="n">
        <v>25.3</v>
      </c>
      <c r="H253" s="85" t="n">
        <f aca="false">IF(ISERROR(G253),"",G253)</f>
        <v>25.3</v>
      </c>
    </row>
    <row r="254" customFormat="false" ht="12.75" hidden="false" customHeight="true" outlineLevel="0" collapsed="false">
      <c r="A254" s="85" t="s">
        <v>29</v>
      </c>
      <c r="B254" s="85" t="s">
        <v>354</v>
      </c>
      <c r="C254" s="93" t="s">
        <v>510</v>
      </c>
      <c r="D254" s="85" t="str">
        <f aca="false">MID(C254,SEARCH(" ",C254,1)+1,SEARCH("(",C254,1)+10)</f>
        <v>Iron Will (1994) .... Har</v>
      </c>
      <c r="E254" s="85" t="s">
        <v>511</v>
      </c>
      <c r="F254" s="85" t="str">
        <f aca="false">TRIM(E254)</f>
        <v>Iron Will</v>
      </c>
      <c r="G254" s="85" t="n">
        <v>21</v>
      </c>
      <c r="H254" s="85" t="n">
        <f aca="false">IF(ISERROR(G254),"",G254)</f>
        <v>21</v>
      </c>
    </row>
    <row r="255" customFormat="false" ht="12.75" hidden="false" customHeight="true" outlineLevel="0" collapsed="false">
      <c r="A255" s="85" t="s">
        <v>29</v>
      </c>
      <c r="B255" s="85" t="s">
        <v>354</v>
      </c>
      <c r="C255" s="93" t="s">
        <v>512</v>
      </c>
      <c r="D255" s="85" t="str">
        <f aca="false">MID(C255,SEARCH(" ",C255,1)+1,SEARCH("(",C255,1)+10)</f>
        <v>K-PAX (2001) .... Pr</v>
      </c>
      <c r="E255" s="85" t="s">
        <v>513</v>
      </c>
      <c r="F255" s="85" t="str">
        <f aca="false">TRIM(E255)</f>
        <v>K-PAX</v>
      </c>
      <c r="G255" s="85" t="n">
        <v>50.3</v>
      </c>
      <c r="H255" s="85" t="n">
        <f aca="false">IF(ISERROR(G255),"",G255)</f>
        <v>50.3</v>
      </c>
    </row>
    <row r="256" customFormat="false" ht="12.75" hidden="false" customHeight="true" outlineLevel="0" collapsed="false">
      <c r="A256" s="85" t="s">
        <v>29</v>
      </c>
      <c r="B256" s="85" t="s">
        <v>354</v>
      </c>
      <c r="C256" s="93" t="s">
        <v>514</v>
      </c>
      <c r="D256" s="85" t="str">
        <f aca="false">MID(C256,SEARCH(" ",C256,1)+1,SEARCH("(",C256,1)+10)</f>
        <v>L.A. Confidential (1997) .... Jac</v>
      </c>
      <c r="E256" s="85" t="s">
        <v>515</v>
      </c>
      <c r="F256" s="85" t="str">
        <f aca="false">TRIM(E256)</f>
        <v>L.A. Confidential</v>
      </c>
      <c r="G256" s="85" t="n">
        <v>64.6</v>
      </c>
      <c r="H256" s="85" t="n">
        <f aca="false">IF(ISERROR(G256),"",G256)</f>
        <v>64.6</v>
      </c>
    </row>
    <row r="257" customFormat="false" ht="12.75" hidden="false" customHeight="true" outlineLevel="0" collapsed="false">
      <c r="A257" s="85" t="s">
        <v>29</v>
      </c>
      <c r="B257" s="85" t="s">
        <v>354</v>
      </c>
      <c r="C257" s="93" t="s">
        <v>516</v>
      </c>
      <c r="D257" s="85" t="str">
        <f aca="false">MID(C257,SEARCH(" ",C257,1)+1,SEARCH("(",C257,1)+10)</f>
        <v>Life of David Gale, The (2003) .... Da</v>
      </c>
      <c r="E257" s="85" t="s">
        <v>517</v>
      </c>
      <c r="F257" s="85" t="str">
        <f aca="false">TRIM(E257)</f>
        <v>Life of David Gale, The</v>
      </c>
      <c r="G257" s="85" t="n">
        <v>19.6</v>
      </c>
      <c r="H257" s="85" t="n">
        <f aca="false">IF(ISERROR(G257),"",G257)</f>
        <v>19.6</v>
      </c>
    </row>
    <row r="258" customFormat="false" ht="12.75" hidden="false" customHeight="true" outlineLevel="0" collapsed="false">
      <c r="A258" s="85" t="s">
        <v>29</v>
      </c>
      <c r="B258" s="85" t="s">
        <v>354</v>
      </c>
      <c r="C258" s="93" t="s">
        <v>518</v>
      </c>
      <c r="D258" s="85" t="str">
        <f aca="false">MID(C258,SEARCH(" ",C258,1)+1,SEARCH("(",C258,1)+10)</f>
        <v>Midnight in the Garden of Good and Evil (1997) .... Jam</v>
      </c>
      <c r="E258" s="85" t="s">
        <v>519</v>
      </c>
      <c r="F258" s="85" t="str">
        <f aca="false">TRIM(E258)</f>
        <v>Midnight in the Garden of Good and Evil</v>
      </c>
      <c r="G258" s="85" t="n">
        <v>25.1</v>
      </c>
      <c r="H258" s="85" t="n">
        <f aca="false">IF(ISERROR(G258),"",G258)</f>
        <v>25.1</v>
      </c>
    </row>
    <row r="259" customFormat="false" ht="12.75" hidden="false" customHeight="true" outlineLevel="0" collapsed="false">
      <c r="A259" s="85" t="s">
        <v>29</v>
      </c>
      <c r="B259" s="85" t="s">
        <v>354</v>
      </c>
      <c r="C259" s="93" t="s">
        <v>520</v>
      </c>
      <c r="D259" s="85" t="str">
        <f aca="false">MID(C259,SEARCH(" ",C259,1)+1,SEARCH("(",C259,1)+10)</f>
        <v>Negotiator, The (1998) .... Lt.</v>
      </c>
      <c r="E259" s="85" t="s">
        <v>521</v>
      </c>
      <c r="F259" s="85" t="str">
        <f aca="false">TRIM(E259)</f>
        <v>Negotiator, The</v>
      </c>
      <c r="G259" s="85" t="n">
        <v>44.7</v>
      </c>
      <c r="H259" s="85" t="n">
        <f aca="false">IF(ISERROR(G259),"",G259)</f>
        <v>44.7</v>
      </c>
    </row>
    <row r="260" customFormat="false" ht="12.75" hidden="false" customHeight="true" outlineLevel="0" collapsed="false">
      <c r="A260" s="85" t="s">
        <v>29</v>
      </c>
      <c r="B260" s="85" t="s">
        <v>354</v>
      </c>
      <c r="C260" s="93" t="s">
        <v>522</v>
      </c>
      <c r="D260" s="85" t="str">
        <f aca="false">MID(C260,SEARCH(" ",C260,1)+1,SEARCH("(",C260,1)+10)</f>
        <v>Outbreak (1995) .... Maj</v>
      </c>
      <c r="E260" s="85" t="s">
        <v>523</v>
      </c>
      <c r="F260" s="85" t="str">
        <f aca="false">TRIM(E260)</f>
        <v>Outbreak</v>
      </c>
      <c r="G260" s="85" t="n">
        <v>67.8</v>
      </c>
      <c r="H260" s="85" t="n">
        <f aca="false">IF(ISERROR(G260),"",G260)</f>
        <v>67.8</v>
      </c>
    </row>
    <row r="261" customFormat="false" ht="12.75" hidden="false" customHeight="true" outlineLevel="0" collapsed="false">
      <c r="A261" s="85" t="s">
        <v>29</v>
      </c>
      <c r="B261" s="85" t="s">
        <v>354</v>
      </c>
      <c r="C261" s="93" t="s">
        <v>524</v>
      </c>
      <c r="D261" s="85" t="str">
        <f aca="false">MID(C261,SEARCH(" ",C261,1)+1,SEARCH("(",C261,1)+10)</f>
        <v>Pay It Forward (2000) .... Eu</v>
      </c>
      <c r="E261" s="85" t="s">
        <v>525</v>
      </c>
      <c r="F261" s="85" t="str">
        <f aca="false">TRIM(E261)</f>
        <v>Pay It Forward</v>
      </c>
      <c r="G261" s="85" t="n">
        <v>33.5</v>
      </c>
      <c r="H261" s="85" t="n">
        <f aca="false">IF(ISERROR(G261),"",G261)</f>
        <v>33.5</v>
      </c>
    </row>
    <row r="262" customFormat="false" ht="12.75" hidden="false" customHeight="true" outlineLevel="0" collapsed="false">
      <c r="A262" s="85" t="s">
        <v>29</v>
      </c>
      <c r="B262" s="85" t="s">
        <v>354</v>
      </c>
      <c r="C262" s="93" t="s">
        <v>526</v>
      </c>
      <c r="D262" s="85" t="str">
        <f aca="false">MID(C262,SEARCH(" ",C262,1)+1,SEARCH("(",C262,1)+10)</f>
        <v>Se7en (1995) .... Joh</v>
      </c>
      <c r="E262" s="85" t="s">
        <v>111</v>
      </c>
      <c r="F262" s="85" t="str">
        <f aca="false">TRIM(E262)</f>
        <v>Se7en</v>
      </c>
      <c r="G262" s="85" t="n">
        <v>100.1</v>
      </c>
      <c r="H262" s="85" t="n">
        <f aca="false">IF(ISERROR(G262),"",G262)</f>
        <v>100.1</v>
      </c>
    </row>
    <row r="263" customFormat="false" ht="12.75" hidden="false" customHeight="true" outlineLevel="0" collapsed="false">
      <c r="A263" s="85" t="s">
        <v>29</v>
      </c>
      <c r="B263" s="85" t="s">
        <v>354</v>
      </c>
      <c r="C263" s="93" t="s">
        <v>527</v>
      </c>
      <c r="D263" s="85" t="str">
        <f aca="false">MID(C263,SEARCH(" ",C263,1)+1,SEARCH("(",C263,1)+10)</f>
        <v>See No Evil, Hear No Evil (1989) .... Kir</v>
      </c>
      <c r="E263" s="85" t="s">
        <v>528</v>
      </c>
      <c r="F263" s="85" t="str">
        <f aca="false">TRIM(E263)</f>
        <v>See No Evil, Hear No Evil</v>
      </c>
      <c r="G263" s="85" t="n">
        <v>46.9</v>
      </c>
      <c r="H263" s="85" t="n">
        <f aca="false">IF(ISERROR(G263),"",G263)</f>
        <v>46.9</v>
      </c>
    </row>
    <row r="264" customFormat="false" ht="12.75" hidden="false" customHeight="true" outlineLevel="0" collapsed="false">
      <c r="A264" s="85" t="s">
        <v>29</v>
      </c>
      <c r="B264" s="85" t="s">
        <v>354</v>
      </c>
      <c r="C264" s="93" t="s">
        <v>529</v>
      </c>
      <c r="D264" s="85" t="str">
        <f aca="false">MID(C264,SEARCH(" ",C264,1)+1,SEARCH("(",C264,1)+10)</f>
        <v>Time to Kill, A (1996) .... D.A</v>
      </c>
      <c r="E264" s="85" t="s">
        <v>317</v>
      </c>
      <c r="F264" s="85" t="str">
        <f aca="false">TRIM(E264)</f>
        <v>Time to Kill, A</v>
      </c>
      <c r="G264" s="85" t="n">
        <v>108.8</v>
      </c>
      <c r="H264" s="85" t="n">
        <f aca="false">IF(ISERROR(G264),"",G264)</f>
        <v>108.8</v>
      </c>
    </row>
    <row r="265" customFormat="false" ht="12.75" hidden="false" customHeight="true" outlineLevel="0" collapsed="false">
      <c r="A265" s="85" t="s">
        <v>29</v>
      </c>
      <c r="B265" s="85" t="s">
        <v>354</v>
      </c>
      <c r="C265" s="93" t="s">
        <v>530</v>
      </c>
      <c r="D265" s="85" t="str">
        <f aca="false">MID(C265,SEARCH(" ",C265,1)+1,SEARCH("(",C265,1)+10)</f>
        <v>Usual Suspects, The (1995) .... Rog</v>
      </c>
      <c r="E265" s="85" t="s">
        <v>531</v>
      </c>
      <c r="F265" s="85" t="str">
        <f aca="false">TRIM(E265)</f>
        <v>Usual Suspects, The</v>
      </c>
      <c r="G265" s="85" t="n">
        <v>23.3</v>
      </c>
      <c r="H265" s="85" t="n">
        <f aca="false">IF(ISERROR(G265),"",G265)</f>
        <v>23.3</v>
      </c>
    </row>
    <row r="266" customFormat="false" ht="12.75" hidden="false" customHeight="true" outlineLevel="0" collapsed="false">
      <c r="A266" s="85" t="s">
        <v>29</v>
      </c>
      <c r="B266" s="85" t="s">
        <v>354</v>
      </c>
      <c r="C266" s="93" t="s">
        <v>532</v>
      </c>
      <c r="D266" s="85" t="str">
        <f aca="false">MID(C266,SEARCH(" ",C266,1)+1,SEARCH("(",C266,1)+10)</f>
        <v>Working Girl (1988) .... Bob</v>
      </c>
      <c r="E266" s="85" t="s">
        <v>323</v>
      </c>
      <c r="F266" s="85" t="str">
        <f aca="false">TRIM(E266)</f>
        <v>Working Girl</v>
      </c>
      <c r="G266" s="85" t="n">
        <v>64</v>
      </c>
      <c r="H266" s="85" t="n">
        <f aca="false">IF(ISERROR(G266),"",G266)</f>
        <v>64</v>
      </c>
    </row>
    <row r="267" customFormat="false" ht="12.75" hidden="false" customHeight="true" outlineLevel="0" collapsed="false">
      <c r="A267" s="85" t="s">
        <v>31</v>
      </c>
      <c r="B267" s="85" t="s">
        <v>354</v>
      </c>
      <c r="C267" s="93" t="s">
        <v>533</v>
      </c>
      <c r="D267" s="85" t="str">
        <f aca="false">MID(C267,SEARCH(" ",C267,1)+1,SEARCH("(",C267,1)+10)</f>
        <v>Beach, The (2000) .... Ri</v>
      </c>
      <c r="E267" s="85" t="s">
        <v>534</v>
      </c>
      <c r="F267" s="85" t="str">
        <f aca="false">TRIM(E267)</f>
        <v>Beach, The</v>
      </c>
      <c r="G267" s="85" t="n">
        <v>39.8</v>
      </c>
      <c r="H267" s="85" t="n">
        <f aca="false">IF(ISERROR(G267),"",G267)</f>
        <v>39.8</v>
      </c>
    </row>
    <row r="268" customFormat="false" ht="12.75" hidden="false" customHeight="true" outlineLevel="0" collapsed="false">
      <c r="A268" s="85" t="s">
        <v>31</v>
      </c>
      <c r="B268" s="85" t="s">
        <v>354</v>
      </c>
      <c r="C268" s="93" t="s">
        <v>535</v>
      </c>
      <c r="D268" s="85" t="str">
        <f aca="false">MID(C268,SEARCH(" ",C268,1)+1,SEARCH("(",C268,1)+10)</f>
        <v>Catch Me If You Can (2002) .... Fr</v>
      </c>
      <c r="E268" s="85" t="s">
        <v>536</v>
      </c>
      <c r="F268" s="85" t="str">
        <f aca="false">TRIM(E268)</f>
        <v>Catch Me If You Can</v>
      </c>
      <c r="G268" s="85" t="n">
        <v>164.4</v>
      </c>
      <c r="H268" s="85" t="n">
        <f aca="false">IF(ISERROR(G268),"",G268)</f>
        <v>164.4</v>
      </c>
    </row>
    <row r="269" customFormat="false" ht="12.75" hidden="false" customHeight="true" outlineLevel="0" collapsed="false">
      <c r="A269" s="85" t="s">
        <v>31</v>
      </c>
      <c r="B269" s="85" t="s">
        <v>354</v>
      </c>
      <c r="C269" s="93" t="s">
        <v>537</v>
      </c>
      <c r="D269" s="85" t="str">
        <f aca="false">MID(C269,SEARCH(" ",C269,1)+1,SEARCH("(",C269,1)+10)</f>
        <v>Gangs of New York (2002) .... Am</v>
      </c>
      <c r="E269" s="85" t="s">
        <v>538</v>
      </c>
      <c r="F269" s="85" t="str">
        <f aca="false">TRIM(E269)</f>
        <v>Gangs of New York</v>
      </c>
      <c r="G269" s="85" t="n">
        <v>77.7</v>
      </c>
      <c r="H269" s="85" t="n">
        <f aca="false">IF(ISERROR(G269),"",G269)</f>
        <v>77.7</v>
      </c>
    </row>
    <row r="270" customFormat="false" ht="12.75" hidden="false" customHeight="true" outlineLevel="0" collapsed="false">
      <c r="A270" s="85" t="s">
        <v>31</v>
      </c>
      <c r="B270" s="85" t="s">
        <v>354</v>
      </c>
      <c r="C270" s="93" t="s">
        <v>539</v>
      </c>
      <c r="D270" s="85" t="str">
        <f aca="false">MID(C270,SEARCH(" ",C270,1)+1,SEARCH("(",C270,1)+10)</f>
        <v>Man in the Iron Mask, The (1998) .... Ki</v>
      </c>
      <c r="E270" s="85" t="s">
        <v>540</v>
      </c>
      <c r="F270" s="85" t="str">
        <f aca="false">TRIM(E270)</f>
        <v>Man in the Iron Mask, The</v>
      </c>
      <c r="G270" s="85" t="n">
        <v>57</v>
      </c>
      <c r="H270" s="85" t="n">
        <f aca="false">IF(ISERROR(G270),"",G270)</f>
        <v>57</v>
      </c>
    </row>
    <row r="271" customFormat="false" ht="12.75" hidden="false" customHeight="true" outlineLevel="0" collapsed="false">
      <c r="A271" s="85" t="s">
        <v>31</v>
      </c>
      <c r="B271" s="85" t="s">
        <v>354</v>
      </c>
      <c r="C271" s="93" t="s">
        <v>541</v>
      </c>
      <c r="D271" s="85" t="str">
        <f aca="false">MID(C271,SEARCH(" ",C271,1)+1,SEARCH("(",C271,1)+10)</f>
        <v>Marvin's Room (1996) .... Han</v>
      </c>
      <c r="E271" s="85" t="s">
        <v>542</v>
      </c>
      <c r="F271" s="85" t="str">
        <f aca="false">TRIM(E271)</f>
        <v>Marvin's Room</v>
      </c>
      <c r="G271" s="85" t="n">
        <v>12.8</v>
      </c>
      <c r="H271" s="85" t="n">
        <f aca="false">IF(ISERROR(G271),"",G271)</f>
        <v>12.8</v>
      </c>
    </row>
    <row r="272" customFormat="false" ht="12.75" hidden="false" customHeight="true" outlineLevel="0" collapsed="false">
      <c r="A272" s="85" t="s">
        <v>31</v>
      </c>
      <c r="B272" s="85" t="s">
        <v>354</v>
      </c>
      <c r="C272" s="93" t="s">
        <v>543</v>
      </c>
      <c r="D272" s="85" t="str">
        <f aca="false">MID(C272,SEARCH(" ",C272,1)+1,SEARCH("(",C272,1)+10)</f>
        <v>"Parenthood" (1990) TV Serie</v>
      </c>
      <c r="E272" s="85" t="s">
        <v>488</v>
      </c>
      <c r="F272" s="85" t="str">
        <f aca="false">TRIM(E272)</f>
        <v>Parenthood</v>
      </c>
      <c r="G272" s="85" t="n">
        <v>100</v>
      </c>
      <c r="H272" s="85" t="n">
        <f aca="false">IF(ISERROR(G272),"",G272)</f>
        <v>100</v>
      </c>
    </row>
    <row r="273" customFormat="false" ht="12.75" hidden="false" customHeight="true" outlineLevel="0" collapsed="false">
      <c r="A273" s="85" t="s">
        <v>31</v>
      </c>
      <c r="B273" s="85" t="s">
        <v>354</v>
      </c>
      <c r="C273" s="93" t="s">
        <v>544</v>
      </c>
      <c r="D273" s="85" t="str">
        <f aca="false">MID(C273,SEARCH(" ",C273,1)+1,SEARCH("(",C273,1)+10)</f>
        <v>Quick and the Dead, The (1995) .... The</v>
      </c>
      <c r="E273" s="85" t="s">
        <v>345</v>
      </c>
      <c r="F273" s="85" t="str">
        <f aca="false">TRIM(E273)</f>
        <v>Quick and the Dead, The</v>
      </c>
      <c r="G273" s="85" t="n">
        <v>18.6</v>
      </c>
      <c r="H273" s="85" t="n">
        <f aca="false">IF(ISERROR(G273),"",G273)</f>
        <v>18.6</v>
      </c>
    </row>
    <row r="274" customFormat="false" ht="12.75" hidden="false" customHeight="true" outlineLevel="0" collapsed="false">
      <c r="A274" s="85" t="s">
        <v>31</v>
      </c>
      <c r="B274" s="85" t="s">
        <v>354</v>
      </c>
      <c r="C274" s="93" t="s">
        <v>545</v>
      </c>
      <c r="D274" s="85" t="str">
        <f aca="false">MID(C274,SEARCH(" ",C274,1)+1,SEARCH("(",C274,1)+10)</f>
        <v>Romeo + Juliet (1996) .... Rom</v>
      </c>
      <c r="E274" s="85" t="s">
        <v>546</v>
      </c>
      <c r="F274" s="85" t="str">
        <f aca="false">TRIM(E274)</f>
        <v>Romeo + Juliet</v>
      </c>
      <c r="G274" s="85" t="n">
        <v>46.3</v>
      </c>
      <c r="H274" s="85" t="n">
        <f aca="false">IF(ISERROR(G274),"",G274)</f>
        <v>46.3</v>
      </c>
    </row>
    <row r="275" customFormat="false" ht="12.75" hidden="false" customHeight="true" outlineLevel="0" collapsed="false">
      <c r="A275" s="85" t="s">
        <v>31</v>
      </c>
      <c r="B275" s="85" t="s">
        <v>354</v>
      </c>
      <c r="C275" s="93" t="s">
        <v>547</v>
      </c>
      <c r="D275" s="85" t="str">
        <f aca="false">MID(C275,SEARCH(" ",C275,1)+1,SEARCH("(",C275,1)+10)</f>
        <v>Titanic (1997) .... Jac</v>
      </c>
      <c r="E275" s="85" t="s">
        <v>548</v>
      </c>
      <c r="F275" s="85" t="str">
        <f aca="false">TRIM(E275)</f>
        <v>Titanic</v>
      </c>
      <c r="G275" s="85" t="n">
        <v>600.8</v>
      </c>
      <c r="H275" s="85" t="n">
        <f aca="false">IF(ISERROR(G275),"",G275)</f>
        <v>600.8</v>
      </c>
    </row>
    <row r="276" customFormat="false" ht="12.75" hidden="false" customHeight="true" outlineLevel="0" collapsed="false">
      <c r="A276" s="85" t="s">
        <v>30</v>
      </c>
      <c r="B276" s="85" t="s">
        <v>354</v>
      </c>
      <c r="C276" s="93" t="s">
        <v>549</v>
      </c>
      <c r="D276" s="85" t="str">
        <f aca="false">MID(C276,SEARCH(" ",C276,1)+1,SEARCH("(",C276,1)+10)</f>
        <v>Air America (1990) .... Gen</v>
      </c>
      <c r="E276" s="85" t="s">
        <v>550</v>
      </c>
      <c r="F276" s="85" t="str">
        <f aca="false">TRIM(E276)</f>
        <v>Air America</v>
      </c>
      <c r="G276" s="85" t="n">
        <v>31.1</v>
      </c>
      <c r="H276" s="85" t="n">
        <f aca="false">IF(ISERROR(G276),"",G276)</f>
        <v>31.1</v>
      </c>
    </row>
    <row r="277" customFormat="false" ht="12.75" hidden="false" customHeight="true" outlineLevel="0" collapsed="false">
      <c r="A277" s="85" t="s">
        <v>30</v>
      </c>
      <c r="B277" s="85" t="s">
        <v>354</v>
      </c>
      <c r="C277" s="93" t="s">
        <v>551</v>
      </c>
      <c r="D277" s="85" t="str">
        <f aca="false">MID(C277,SEARCH(" ",C277,1)+1,SEARCH("(",C277,1)+10)</f>
        <v>Bird on a Wire (1990) .... Ric</v>
      </c>
      <c r="E277" s="85" t="s">
        <v>552</v>
      </c>
      <c r="F277" s="85" t="str">
        <f aca="false">TRIM(E277)</f>
        <v>Bird on a Wire</v>
      </c>
      <c r="G277" s="85" t="n">
        <v>71</v>
      </c>
      <c r="H277" s="85" t="n">
        <f aca="false">IF(ISERROR(G277),"",G277)</f>
        <v>71</v>
      </c>
    </row>
    <row r="278" customFormat="false" ht="12.75" hidden="false" customHeight="true" outlineLevel="0" collapsed="false">
      <c r="A278" s="85" t="s">
        <v>30</v>
      </c>
      <c r="B278" s="85" t="s">
        <v>354</v>
      </c>
      <c r="C278" s="93" t="s">
        <v>553</v>
      </c>
      <c r="D278" s="85" t="str">
        <f aca="false">MID(C278,SEARCH(" ",C278,1)+1,SEARCH("(",C278,1)+10)</f>
        <v>Braveheart (1995) .... Wil</v>
      </c>
      <c r="E278" s="85" t="s">
        <v>554</v>
      </c>
      <c r="F278" s="85" t="str">
        <f aca="false">TRIM(E278)</f>
        <v>Braveheart</v>
      </c>
      <c r="G278" s="85" t="n">
        <v>75.6</v>
      </c>
      <c r="H278" s="85" t="n">
        <f aca="false">IF(ISERROR(G278),"",G278)</f>
        <v>75.6</v>
      </c>
    </row>
    <row r="279" customFormat="false" ht="12.75" hidden="false" customHeight="true" outlineLevel="0" collapsed="false">
      <c r="A279" s="85" t="s">
        <v>30</v>
      </c>
      <c r="B279" s="85" t="s">
        <v>354</v>
      </c>
      <c r="C279" s="93" t="s">
        <v>555</v>
      </c>
      <c r="D279" s="85" t="str">
        <f aca="false">MID(C279,SEARCH(" ",C279,1)+1,SEARCH("(",C279,1)+10)</f>
        <v>Chicken Run (2000) (voice)</v>
      </c>
      <c r="E279" s="85" t="s">
        <v>556</v>
      </c>
      <c r="F279" s="85" t="str">
        <f aca="false">TRIM(E279)</f>
        <v>Chicken Run</v>
      </c>
      <c r="G279" s="85" t="n">
        <v>106.8</v>
      </c>
      <c r="H279" s="85" t="n">
        <f aca="false">IF(ISERROR(G279),"",G279)</f>
        <v>106.8</v>
      </c>
    </row>
    <row r="280" customFormat="false" ht="12.75" hidden="false" customHeight="true" outlineLevel="0" collapsed="false">
      <c r="A280" s="85" t="s">
        <v>30</v>
      </c>
      <c r="B280" s="85" t="s">
        <v>354</v>
      </c>
      <c r="C280" s="93" t="s">
        <v>557</v>
      </c>
      <c r="D280" s="85" t="str">
        <f aca="false">MID(C280,SEARCH(" ",C280,1)+1,SEARCH("(",C280,1)+10)</f>
        <v>Conspiracy Theory (1997) .... Jer</v>
      </c>
      <c r="E280" s="85" t="s">
        <v>151</v>
      </c>
      <c r="F280" s="85" t="str">
        <f aca="false">TRIM(E280)</f>
        <v>Conspiracy Theory</v>
      </c>
      <c r="G280" s="85" t="n">
        <v>76.1</v>
      </c>
      <c r="H280" s="85" t="n">
        <f aca="false">IF(ISERROR(G280),"",G280)</f>
        <v>76.1</v>
      </c>
    </row>
    <row r="281" customFormat="false" ht="12.75" hidden="false" customHeight="true" outlineLevel="0" collapsed="false">
      <c r="A281" s="85" t="s">
        <v>30</v>
      </c>
      <c r="B281" s="85" t="s">
        <v>354</v>
      </c>
      <c r="C281" s="93" t="s">
        <v>558</v>
      </c>
      <c r="D281" s="85" t="str">
        <f aca="false">MID(C281,SEARCH(" ",C281,1)+1,SEARCH("(",C281,1)+10)</f>
        <v>Fathers' Day (1997) (uncredi</v>
      </c>
      <c r="E281" s="85" t="s">
        <v>559</v>
      </c>
      <c r="F281" s="85" t="str">
        <f aca="false">TRIM(E281)</f>
        <v>Fathers' Day</v>
      </c>
      <c r="G281" s="85" t="n">
        <v>28.7</v>
      </c>
      <c r="H281" s="85" t="n">
        <f aca="false">IF(ISERROR(G281),"",G281)</f>
        <v>28.7</v>
      </c>
    </row>
    <row r="282" customFormat="false" ht="12.75" hidden="false" customHeight="true" outlineLevel="0" collapsed="false">
      <c r="A282" s="85" t="s">
        <v>30</v>
      </c>
      <c r="B282" s="85" t="s">
        <v>354</v>
      </c>
      <c r="C282" s="93" t="s">
        <v>560</v>
      </c>
      <c r="D282" s="85" t="str">
        <f aca="false">MID(C282,SEARCH(" ",C282,1)+1,SEARCH("(",C282,1)+10)</f>
        <v>Forever Young (1992) .... Cap</v>
      </c>
      <c r="E282" s="85" t="s">
        <v>561</v>
      </c>
      <c r="F282" s="85" t="str">
        <f aca="false">TRIM(E282)</f>
        <v>Forever Young</v>
      </c>
      <c r="G282" s="85" t="n">
        <v>56</v>
      </c>
      <c r="H282" s="85" t="n">
        <f aca="false">IF(ISERROR(G282),"",G282)</f>
        <v>56</v>
      </c>
    </row>
    <row r="283" customFormat="false" ht="12.75" hidden="false" customHeight="true" outlineLevel="0" collapsed="false">
      <c r="A283" s="85" t="s">
        <v>30</v>
      </c>
      <c r="B283" s="85" t="s">
        <v>354</v>
      </c>
      <c r="C283" s="93" t="s">
        <v>562</v>
      </c>
      <c r="D283" s="85" t="str">
        <f aca="false">MID(C283,SEARCH(" ",C283,1)+1,SEARCH("(",C283,1)+10)</f>
        <v>Hamlet (1990/I) .... H</v>
      </c>
      <c r="E283" s="85" t="s">
        <v>563</v>
      </c>
      <c r="F283" s="85" t="str">
        <f aca="false">TRIM(E283)</f>
        <v>Hamlet</v>
      </c>
      <c r="G283" s="85" t="n">
        <v>20.7</v>
      </c>
      <c r="H283" s="85" t="n">
        <f aca="false">IF(ISERROR(G283),"",G283)</f>
        <v>20.7</v>
      </c>
    </row>
    <row r="284" customFormat="false" ht="12.75" hidden="false" customHeight="true" outlineLevel="0" collapsed="false">
      <c r="A284" s="85" t="s">
        <v>30</v>
      </c>
      <c r="B284" s="85" t="s">
        <v>354</v>
      </c>
      <c r="C284" s="93" t="s">
        <v>564</v>
      </c>
      <c r="D284" s="85" t="str">
        <f aca="false">MID(C284,SEARCH(" ",C284,1)+1,SEARCH("(",C284,1)+10)</f>
        <v>Lethal Weapon (1987) .... Ser</v>
      </c>
      <c r="E284" s="85" t="s">
        <v>565</v>
      </c>
      <c r="F284" s="85" t="str">
        <f aca="false">TRIM(E284)</f>
        <v>Lethal Weapon</v>
      </c>
      <c r="G284" s="85" t="n">
        <v>65.2</v>
      </c>
      <c r="H284" s="85" t="n">
        <f aca="false">IF(ISERROR(G284),"",G284)</f>
        <v>65.2</v>
      </c>
    </row>
    <row r="285" customFormat="false" ht="12.75" hidden="false" customHeight="true" outlineLevel="0" collapsed="false">
      <c r="A285" s="85" t="s">
        <v>30</v>
      </c>
      <c r="B285" s="85" t="s">
        <v>354</v>
      </c>
      <c r="C285" s="93" t="s">
        <v>566</v>
      </c>
      <c r="D285" s="85" t="str">
        <f aca="false">MID(C285,SEARCH(" ",C285,1)+1,SEARCH("(",C285,1)+10)</f>
        <v>Lethal Weapon 2 (1989) .... Mar</v>
      </c>
      <c r="E285" s="85" t="s">
        <v>567</v>
      </c>
      <c r="F285" s="85" t="str">
        <f aca="false">TRIM(E285)</f>
        <v>Lethal Weapon 2</v>
      </c>
      <c r="G285" s="85" t="n">
        <v>147.3</v>
      </c>
      <c r="H285" s="85" t="n">
        <f aca="false">IF(ISERROR(G285),"",G285)</f>
        <v>147.3</v>
      </c>
    </row>
    <row r="286" customFormat="false" ht="12.75" hidden="false" customHeight="true" outlineLevel="0" collapsed="false">
      <c r="A286" s="85" t="s">
        <v>30</v>
      </c>
      <c r="B286" s="85" t="s">
        <v>354</v>
      </c>
      <c r="C286" s="93" t="s">
        <v>568</v>
      </c>
      <c r="D286" s="85" t="str">
        <f aca="false">MID(C286,SEARCH(" ",C286,1)+1,SEARCH("(",C286,1)+10)</f>
        <v>Lethal Weapon 3 (1992) .... Mar</v>
      </c>
      <c r="E286" s="85" t="s">
        <v>569</v>
      </c>
      <c r="F286" s="85" t="str">
        <f aca="false">TRIM(E286)</f>
        <v>Lethal Weapon 3</v>
      </c>
      <c r="G286" s="85" t="n">
        <v>144.7</v>
      </c>
      <c r="H286" s="85" t="n">
        <f aca="false">IF(ISERROR(G286),"",G286)</f>
        <v>144.7</v>
      </c>
    </row>
    <row r="287" customFormat="false" ht="12.75" hidden="false" customHeight="true" outlineLevel="0" collapsed="false">
      <c r="A287" s="85" t="s">
        <v>30</v>
      </c>
      <c r="B287" s="85" t="s">
        <v>354</v>
      </c>
      <c r="C287" s="93" t="s">
        <v>570</v>
      </c>
      <c r="D287" s="85" t="str">
        <f aca="false">MID(C287,SEARCH(" ",C287,1)+1,SEARCH("(",C287,1)+10)</f>
        <v>Lethal Weapon 4 (1998) .... Mar</v>
      </c>
      <c r="E287" s="85" t="s">
        <v>571</v>
      </c>
      <c r="F287" s="85" t="str">
        <f aca="false">TRIM(E287)</f>
        <v>Lethal Weapon 4</v>
      </c>
      <c r="G287" s="85" t="n">
        <v>130.4</v>
      </c>
      <c r="H287" s="85" t="n">
        <f aca="false">IF(ISERROR(G287),"",G287)</f>
        <v>130.4</v>
      </c>
    </row>
    <row r="288" customFormat="false" ht="12.75" hidden="false" customHeight="true" outlineLevel="0" collapsed="false">
      <c r="A288" s="85" t="s">
        <v>30</v>
      </c>
      <c r="B288" s="85" t="s">
        <v>354</v>
      </c>
      <c r="C288" s="93" t="s">
        <v>572</v>
      </c>
      <c r="D288" s="85" t="str">
        <f aca="false">MID(C288,SEARCH(" ",C288,1)+1,SEARCH("(",C288,1)+10)</f>
        <v>Mad Max 2: The Road Warrior (1981) .... 'Ma</v>
      </c>
      <c r="E288" s="85" t="s">
        <v>573</v>
      </c>
      <c r="F288" s="85" t="str">
        <f aca="false">TRIM(E288)</f>
        <v>Mad Max 2: The Road Warrior</v>
      </c>
      <c r="G288" s="85" t="n">
        <v>23.7</v>
      </c>
      <c r="H288" s="85" t="n">
        <f aca="false">IF(ISERROR(G288),"",G288)</f>
        <v>23.7</v>
      </c>
    </row>
    <row r="289" customFormat="false" ht="12.75" hidden="false" customHeight="true" outlineLevel="0" collapsed="false">
      <c r="A289" s="85" t="s">
        <v>30</v>
      </c>
      <c r="B289" s="85" t="s">
        <v>354</v>
      </c>
      <c r="C289" s="93" t="s">
        <v>574</v>
      </c>
      <c r="D289" s="85" t="str">
        <f aca="false">MID(C289,SEARCH(" ",C289,1)+1,SEARCH("(",C289,1)+10)</f>
        <v>Mad Max Beyond Thunderdome (1985) .... 'Ma</v>
      </c>
      <c r="E289" s="85" t="s">
        <v>575</v>
      </c>
      <c r="F289" s="85" t="str">
        <f aca="false">TRIM(E289)</f>
        <v>Mad Max Beyond Thunderdome</v>
      </c>
      <c r="G289" s="85" t="n">
        <v>36.2</v>
      </c>
      <c r="H289" s="85" t="n">
        <f aca="false">IF(ISERROR(G289),"",G289)</f>
        <v>36.2</v>
      </c>
    </row>
    <row r="290" customFormat="false" ht="12.75" hidden="false" customHeight="true" outlineLevel="0" collapsed="false">
      <c r="A290" s="85" t="s">
        <v>30</v>
      </c>
      <c r="B290" s="85" t="s">
        <v>354</v>
      </c>
      <c r="C290" s="93" t="s">
        <v>576</v>
      </c>
      <c r="D290" s="85" t="str">
        <f aca="false">MID(C290,SEARCH(" ",C290,1)+1,SEARCH("(",C290,1)+10)</f>
        <v>Man Without a Face, The (1993) .... Jus</v>
      </c>
      <c r="E290" s="85" t="s">
        <v>577</v>
      </c>
      <c r="F290" s="85" t="str">
        <f aca="false">TRIM(E290)</f>
        <v>Man Without a Face, The</v>
      </c>
      <c r="G290" s="85" t="n">
        <v>24.8</v>
      </c>
      <c r="H290" s="85" t="n">
        <f aca="false">IF(ISERROR(G290),"",G290)</f>
        <v>24.8</v>
      </c>
    </row>
    <row r="291" customFormat="false" ht="12.75" hidden="false" customHeight="true" outlineLevel="0" collapsed="false">
      <c r="A291" s="85" t="s">
        <v>30</v>
      </c>
      <c r="B291" s="85" t="s">
        <v>354</v>
      </c>
      <c r="C291" s="93" t="s">
        <v>578</v>
      </c>
      <c r="D291" s="85" t="str">
        <f aca="false">MID(C291,SEARCH(" ",C291,1)+1,SEARCH("(",C291,1)+10)</f>
        <v>Maverick (1994) .... Bre</v>
      </c>
      <c r="E291" s="85" t="s">
        <v>135</v>
      </c>
      <c r="F291" s="85" t="str">
        <f aca="false">TRIM(E291)</f>
        <v>Maverick</v>
      </c>
      <c r="G291" s="85" t="n">
        <v>101.6</v>
      </c>
      <c r="H291" s="85" t="n">
        <f aca="false">IF(ISERROR(G291),"",G291)</f>
        <v>101.6</v>
      </c>
    </row>
    <row r="292" customFormat="false" ht="12.75" hidden="false" customHeight="true" outlineLevel="0" collapsed="false">
      <c r="A292" s="85" t="s">
        <v>30</v>
      </c>
      <c r="B292" s="85" t="s">
        <v>354</v>
      </c>
      <c r="C292" s="93" t="s">
        <v>579</v>
      </c>
      <c r="D292" s="85" t="str">
        <f aca="false">MID(C292,SEARCH(" ",C292,1)+1,SEARCH("(",C292,1)+10)</f>
        <v>Patriot, The (2000) .... Be</v>
      </c>
      <c r="E292" s="85" t="s">
        <v>580</v>
      </c>
      <c r="F292" s="85" t="str">
        <f aca="false">TRIM(E292)</f>
        <v>Patriot, The</v>
      </c>
      <c r="G292" s="85" t="n">
        <v>113.3</v>
      </c>
      <c r="H292" s="85" t="n">
        <f aca="false">IF(ISERROR(G292),"",G292)</f>
        <v>113.3</v>
      </c>
    </row>
    <row r="293" customFormat="false" ht="12.75" hidden="false" customHeight="true" outlineLevel="0" collapsed="false">
      <c r="A293" s="85" t="s">
        <v>30</v>
      </c>
      <c r="B293" s="85" t="s">
        <v>354</v>
      </c>
      <c r="C293" s="93" t="s">
        <v>581</v>
      </c>
      <c r="D293" s="85" t="str">
        <f aca="false">MID(C293,SEARCH(" ",C293,1)+1,SEARCH("(",C293,1)+10)</f>
        <v>Payback (1999) .... Po</v>
      </c>
      <c r="E293" s="85" t="s">
        <v>582</v>
      </c>
      <c r="F293" s="85" t="str">
        <f aca="false">TRIM(E293)</f>
        <v>Payback</v>
      </c>
      <c r="G293" s="85" t="n">
        <v>81.5</v>
      </c>
      <c r="H293" s="85" t="n">
        <f aca="false">IF(ISERROR(G293),"",G293)</f>
        <v>81.5</v>
      </c>
    </row>
    <row r="294" customFormat="false" ht="12.75" hidden="false" customHeight="true" outlineLevel="0" collapsed="false">
      <c r="A294" s="85" t="s">
        <v>30</v>
      </c>
      <c r="B294" s="85" t="s">
        <v>354</v>
      </c>
      <c r="C294" s="93" t="s">
        <v>583</v>
      </c>
      <c r="D294" s="85" t="str">
        <f aca="false">MID(C294,SEARCH(" ",C294,1)+1,SEARCH("(",C294,1)+10)</f>
        <v>Pocahontas (1995) (voice) </v>
      </c>
      <c r="E294" s="85" t="s">
        <v>584</v>
      </c>
      <c r="F294" s="85" t="str">
        <f aca="false">TRIM(E294)</f>
        <v>Pocahontas</v>
      </c>
      <c r="G294" s="85" t="n">
        <v>141.6</v>
      </c>
      <c r="H294" s="85" t="n">
        <f aca="false">IF(ISERROR(G294),"",G294)</f>
        <v>141.6</v>
      </c>
    </row>
    <row r="295" customFormat="false" ht="12.75" hidden="false" customHeight="true" outlineLevel="0" collapsed="false">
      <c r="A295" s="85" t="s">
        <v>30</v>
      </c>
      <c r="B295" s="85" t="s">
        <v>354</v>
      </c>
      <c r="C295" s="93" t="s">
        <v>585</v>
      </c>
      <c r="D295" s="85" t="str">
        <f aca="false">MID(C295,SEARCH(" ",C295,1)+1,SEARCH("(",C295,1)+10)</f>
        <v>Ransom (1996) .... Tom</v>
      </c>
      <c r="E295" s="85" t="s">
        <v>586</v>
      </c>
      <c r="F295" s="85" t="str">
        <f aca="false">TRIM(E295)</f>
        <v>Ransom</v>
      </c>
      <c r="G295" s="85" t="n">
        <v>136.4</v>
      </c>
      <c r="H295" s="85" t="n">
        <f aca="false">IF(ISERROR(G295),"",G295)</f>
        <v>136.4</v>
      </c>
    </row>
    <row r="296" customFormat="false" ht="12.75" hidden="false" customHeight="true" outlineLevel="0" collapsed="false">
      <c r="A296" s="85" t="s">
        <v>30</v>
      </c>
      <c r="B296" s="85" t="s">
        <v>354</v>
      </c>
      <c r="C296" s="93" t="s">
        <v>587</v>
      </c>
      <c r="D296" s="85" t="str">
        <f aca="false">MID(C296,SEARCH(" ",C296,1)+1,SEARCH("(",C296,1)+10)</f>
        <v>Signs (2002) .... Re</v>
      </c>
      <c r="E296" s="85" t="s">
        <v>588</v>
      </c>
      <c r="F296" s="85" t="str">
        <f aca="false">TRIM(E296)</f>
        <v>Signs</v>
      </c>
      <c r="G296" s="85" t="n">
        <v>228</v>
      </c>
      <c r="H296" s="85" t="n">
        <f aca="false">IF(ISERROR(G296),"",G296)</f>
        <v>228</v>
      </c>
    </row>
    <row r="297" customFormat="false" ht="12.75" hidden="false" customHeight="true" outlineLevel="0" collapsed="false">
      <c r="A297" s="85" t="s">
        <v>30</v>
      </c>
      <c r="B297" s="85" t="s">
        <v>354</v>
      </c>
      <c r="C297" s="93" t="s">
        <v>589</v>
      </c>
      <c r="D297" s="85" t="str">
        <f aca="false">MID(C297,SEARCH(" ",C297,1)+1,SEARCH("(",C297,1)+10)</f>
        <v>Tequila Sunrise (1988) .... Dal</v>
      </c>
      <c r="E297" s="85" t="s">
        <v>280</v>
      </c>
      <c r="F297" s="85" t="str">
        <f aca="false">TRIM(E297)</f>
        <v>Tequila Sunrise</v>
      </c>
      <c r="G297" s="85" t="n">
        <v>41.3</v>
      </c>
      <c r="H297" s="85" t="n">
        <f aca="false">IF(ISERROR(G297),"",G297)</f>
        <v>41.3</v>
      </c>
    </row>
    <row r="298" customFormat="false" ht="12.75" hidden="false" customHeight="true" outlineLevel="0" collapsed="false">
      <c r="A298" s="85" t="s">
        <v>30</v>
      </c>
      <c r="B298" s="85" t="s">
        <v>354</v>
      </c>
      <c r="C298" s="93" t="s">
        <v>590</v>
      </c>
      <c r="D298" s="85" t="str">
        <f aca="false">MID(C298,SEARCH(" ",C298,1)+1,SEARCH("(",C298,1)+10)</f>
        <v>We Were Soldiers (2002) .... Lt</v>
      </c>
      <c r="E298" s="85" t="s">
        <v>591</v>
      </c>
      <c r="F298" s="85" t="str">
        <f aca="false">TRIM(E298)</f>
        <v>We Were Soldiers</v>
      </c>
      <c r="G298" s="85" t="n">
        <v>78.1</v>
      </c>
      <c r="H298" s="85" t="n">
        <f aca="false">IF(ISERROR(G298),"",G298)</f>
        <v>78.1</v>
      </c>
    </row>
    <row r="299" customFormat="false" ht="12.75" hidden="false" customHeight="true" outlineLevel="0" collapsed="false">
      <c r="A299" s="85" t="s">
        <v>30</v>
      </c>
      <c r="B299" s="85" t="s">
        <v>354</v>
      </c>
      <c r="C299" s="93" t="s">
        <v>592</v>
      </c>
      <c r="D299" s="85" t="str">
        <f aca="false">MID(C299,SEARCH(" ",C299,1)+1,SEARCH("(",C299,1)+10)</f>
        <v>What Women Want (2000) .... Ni</v>
      </c>
      <c r="E299" s="85" t="s">
        <v>593</v>
      </c>
      <c r="F299" s="85" t="str">
        <f aca="false">TRIM(E299)</f>
        <v>What Women Want</v>
      </c>
      <c r="G299" s="85" t="n">
        <v>182.8</v>
      </c>
      <c r="H299" s="85" t="n">
        <f aca="false">IF(ISERROR(G299),"",G299)</f>
        <v>182.8</v>
      </c>
    </row>
    <row r="300" customFormat="false" ht="12.75" hidden="false" customHeight="true" outlineLevel="0" collapsed="false">
      <c r="A300" s="85" t="s">
        <v>27</v>
      </c>
      <c r="B300" s="85" t="s">
        <v>354</v>
      </c>
      <c r="C300" s="93" t="s">
        <v>594</v>
      </c>
      <c r="D300" s="85" t="str">
        <f aca="false">MID(C300,SEARCH(" ",C300,1)+1,SEARCH("(",C300,1)+10)</f>
        <v>15 Minutes (2001) .... Det</v>
      </c>
      <c r="E300" s="85" t="s">
        <v>595</v>
      </c>
      <c r="F300" s="85" t="str">
        <f aca="false">TRIM(E300)</f>
        <v>15 Minutes</v>
      </c>
      <c r="G300" s="85" t="n">
        <v>24.4</v>
      </c>
      <c r="H300" s="85" t="n">
        <f aca="false">IF(ISERROR(G300),"",G300)</f>
        <v>24.4</v>
      </c>
    </row>
    <row r="301" customFormat="false" ht="12.75" hidden="false" customHeight="true" outlineLevel="0" collapsed="false">
      <c r="A301" s="85" t="s">
        <v>27</v>
      </c>
      <c r="B301" s="85" t="s">
        <v>354</v>
      </c>
      <c r="C301" s="93" t="s">
        <v>596</v>
      </c>
      <c r="D301" s="85" t="str">
        <f aca="false">MID(C301,SEARCH(" ",C301,1)+1,SEARCH("(",C301,1)+10)</f>
        <v>Adventures of Rocky &amp; Bullwinkle, The (2000) .... Fea</v>
      </c>
      <c r="E301" s="85" t="s">
        <v>597</v>
      </c>
      <c r="F301" s="85" t="str">
        <f aca="false">TRIM(E301)</f>
        <v>Adventures of Rocky &amp; Bullwinkle, The</v>
      </c>
      <c r="G301" s="85" t="n">
        <v>26</v>
      </c>
      <c r="H301" s="85" t="n">
        <f aca="false">IF(ISERROR(G301),"",G301)</f>
        <v>26</v>
      </c>
    </row>
    <row r="302" customFormat="false" ht="12.75" hidden="false" customHeight="true" outlineLevel="0" collapsed="false">
      <c r="A302" s="85" t="s">
        <v>27</v>
      </c>
      <c r="B302" s="85" t="s">
        <v>354</v>
      </c>
      <c r="C302" s="93" t="s">
        <v>598</v>
      </c>
      <c r="D302" s="85" t="str">
        <f aca="false">MID(C302,SEARCH(" ",C302,1)+1,SEARCH("(",C302,1)+10)</f>
        <v>Analyze That (2002) .... Pa</v>
      </c>
      <c r="E302" s="85" t="s">
        <v>599</v>
      </c>
      <c r="F302" s="85" t="str">
        <f aca="false">TRIM(E302)</f>
        <v>Analyze That</v>
      </c>
      <c r="G302" s="85" t="n">
        <v>32.1</v>
      </c>
      <c r="H302" s="85" t="n">
        <f aca="false">IF(ISERROR(G302),"",G302)</f>
        <v>32.1</v>
      </c>
    </row>
    <row r="303" customFormat="false" ht="12.75" hidden="false" customHeight="true" outlineLevel="0" collapsed="false">
      <c r="A303" s="85" t="s">
        <v>27</v>
      </c>
      <c r="B303" s="85" t="s">
        <v>354</v>
      </c>
      <c r="C303" s="93" t="s">
        <v>600</v>
      </c>
      <c r="D303" s="85" t="str">
        <f aca="false">MID(C303,SEARCH(" ",C303,1)+1,SEARCH("(",C303,1)+10)</f>
        <v>Analyze This (1999) .... Pau</v>
      </c>
      <c r="E303" s="85" t="s">
        <v>601</v>
      </c>
      <c r="F303" s="85" t="str">
        <f aca="false">TRIM(E303)</f>
        <v>Analyze This</v>
      </c>
      <c r="G303" s="85" t="n">
        <v>106.9</v>
      </c>
      <c r="H303" s="85" t="n">
        <f aca="false">IF(ISERROR(G303),"",G303)</f>
        <v>106.9</v>
      </c>
    </row>
    <row r="304" customFormat="false" ht="12.75" hidden="false" customHeight="true" outlineLevel="0" collapsed="false">
      <c r="A304" s="85" t="s">
        <v>27</v>
      </c>
      <c r="B304" s="85" t="s">
        <v>354</v>
      </c>
      <c r="C304" s="93" t="s">
        <v>602</v>
      </c>
      <c r="D304" s="85" t="str">
        <f aca="false">MID(C304,SEARCH(" ",C304,1)+1,SEARCH("(",C304,1)+10)</f>
        <v>Angel Heart (1987) .... Lou</v>
      </c>
      <c r="E304" s="85" t="s">
        <v>603</v>
      </c>
      <c r="F304" s="85" t="str">
        <f aca="false">TRIM(E304)</f>
        <v>Angel Heart</v>
      </c>
      <c r="G304" s="85" t="n">
        <v>17.2</v>
      </c>
      <c r="H304" s="85" t="n">
        <f aca="false">IF(ISERROR(G304),"",G304)</f>
        <v>17.2</v>
      </c>
    </row>
    <row r="305" customFormat="false" ht="12.75" hidden="false" customHeight="true" outlineLevel="0" collapsed="false">
      <c r="A305" s="85" t="s">
        <v>27</v>
      </c>
      <c r="B305" s="85" t="s">
        <v>354</v>
      </c>
      <c r="C305" s="93" t="s">
        <v>604</v>
      </c>
      <c r="D305" s="85" t="str">
        <f aca="false">MID(C305,SEARCH(" ",C305,1)+1,SEARCH("(",C305,1)+10)</f>
        <v>Awakenings (1990) .... Leo</v>
      </c>
      <c r="E305" s="85" t="s">
        <v>605</v>
      </c>
      <c r="F305" s="85" t="str">
        <f aca="false">TRIM(E305)</f>
        <v>Awakenings</v>
      </c>
      <c r="G305" s="85" t="n">
        <v>52.1</v>
      </c>
      <c r="H305" s="85" t="n">
        <f aca="false">IF(ISERROR(G305),"",G305)</f>
        <v>52.1</v>
      </c>
    </row>
    <row r="306" customFormat="false" ht="12.75" hidden="false" customHeight="true" outlineLevel="0" collapsed="false">
      <c r="A306" s="85" t="s">
        <v>27</v>
      </c>
      <c r="B306" s="85" t="s">
        <v>354</v>
      </c>
      <c r="C306" s="93" t="s">
        <v>606</v>
      </c>
      <c r="D306" s="85" t="str">
        <f aca="false">MID(C306,SEARCH(" ",C306,1)+1,SEARCH("(",C306,1)+10)</f>
        <v>Backdraft (1991) .... Lie</v>
      </c>
      <c r="E306" s="85" t="s">
        <v>607</v>
      </c>
      <c r="F306" s="85" t="str">
        <f aca="false">TRIM(E306)</f>
        <v>Backdraft</v>
      </c>
      <c r="G306" s="85" t="n">
        <v>77.9</v>
      </c>
      <c r="H306" s="85" t="n">
        <f aca="false">IF(ISERROR(G306),"",G306)</f>
        <v>77.9</v>
      </c>
    </row>
    <row r="307" customFormat="false" ht="12.75" hidden="false" customHeight="true" outlineLevel="0" collapsed="false">
      <c r="A307" s="85" t="s">
        <v>27</v>
      </c>
      <c r="B307" s="85" t="s">
        <v>354</v>
      </c>
      <c r="C307" s="93" t="s">
        <v>608</v>
      </c>
      <c r="D307" s="85" t="str">
        <f aca="false">MID(C307,SEARCH(" ",C307,1)+1,SEARCH("(",C307,1)+10)</f>
        <v>Bronx Tale, A (1993) .... Lor</v>
      </c>
      <c r="E307" s="85" t="s">
        <v>609</v>
      </c>
      <c r="F307" s="85" t="str">
        <f aca="false">TRIM(E307)</f>
        <v>Bronx Tale, A</v>
      </c>
      <c r="G307" s="85" t="n">
        <v>17.3</v>
      </c>
      <c r="H307" s="85" t="n">
        <f aca="false">IF(ISERROR(G307),"",G307)</f>
        <v>17.3</v>
      </c>
    </row>
    <row r="308" customFormat="false" ht="12.75" hidden="false" customHeight="true" outlineLevel="0" collapsed="false">
      <c r="A308" s="85" t="s">
        <v>27</v>
      </c>
      <c r="B308" s="85" t="s">
        <v>354</v>
      </c>
      <c r="C308" s="93" t="s">
        <v>610</v>
      </c>
      <c r="D308" s="85" t="str">
        <f aca="false">MID(C308,SEARCH(" ",C308,1)+1,SEARCH("(",C308,1)+10)</f>
        <v>Cape Fear (1991) .... Max</v>
      </c>
      <c r="E308" s="85" t="s">
        <v>611</v>
      </c>
      <c r="F308" s="85" t="str">
        <f aca="false">TRIM(E308)</f>
        <v>Cape Fear</v>
      </c>
      <c r="G308" s="85" t="n">
        <v>79.1</v>
      </c>
      <c r="H308" s="85" t="n">
        <f aca="false">IF(ISERROR(G308),"",G308)</f>
        <v>79.1</v>
      </c>
    </row>
    <row r="309" customFormat="false" ht="12.75" hidden="false" customHeight="true" outlineLevel="0" collapsed="false">
      <c r="A309" s="85" t="s">
        <v>27</v>
      </c>
      <c r="B309" s="85" t="s">
        <v>354</v>
      </c>
      <c r="C309" s="93" t="s">
        <v>612</v>
      </c>
      <c r="D309" s="85" t="str">
        <f aca="false">MID(C309,SEARCH(" ",C309,1)+1,SEARCH("(",C309,1)+10)</f>
        <v>Casino (1995) .... Sam</v>
      </c>
      <c r="E309" s="85" t="s">
        <v>333</v>
      </c>
      <c r="F309" s="85" t="str">
        <f aca="false">TRIM(E309)</f>
        <v>Casino</v>
      </c>
      <c r="G309" s="85" t="n">
        <v>42.4</v>
      </c>
      <c r="H309" s="85" t="n">
        <f aca="false">IF(ISERROR(G309),"",G309)</f>
        <v>42.4</v>
      </c>
    </row>
    <row r="310" customFormat="false" ht="12.75" hidden="false" customHeight="true" outlineLevel="0" collapsed="false">
      <c r="A310" s="85" t="s">
        <v>27</v>
      </c>
      <c r="B310" s="85" t="s">
        <v>354</v>
      </c>
      <c r="C310" s="93" t="s">
        <v>613</v>
      </c>
      <c r="D310" s="85" t="str">
        <f aca="false">MID(C310,SEARCH(" ",C310,1)+1,SEARCH("(",C310,1)+10)</f>
        <v>City by the Sea (2002) .... Vi</v>
      </c>
      <c r="E310" s="85" t="s">
        <v>614</v>
      </c>
      <c r="F310" s="85" t="str">
        <f aca="false">TRIM(E310)</f>
        <v>City by the Sea</v>
      </c>
      <c r="G310" s="85" t="n">
        <v>22.4</v>
      </c>
      <c r="H310" s="85" t="n">
        <f aca="false">IF(ISERROR(G310),"",G310)</f>
        <v>22.4</v>
      </c>
    </row>
    <row r="311" customFormat="false" ht="12.75" hidden="false" customHeight="true" outlineLevel="0" collapsed="false">
      <c r="A311" s="85" t="s">
        <v>27</v>
      </c>
      <c r="B311" s="85" t="s">
        <v>354</v>
      </c>
      <c r="C311" s="93" t="s">
        <v>615</v>
      </c>
      <c r="D311" s="85" t="str">
        <f aca="false">MID(C311,SEARCH(" ",C311,1)+1,SEARCH("(",C311,1)+10)</f>
        <v>Cop Land (1997) .... Lt.</v>
      </c>
      <c r="E311" s="85" t="s">
        <v>616</v>
      </c>
      <c r="F311" s="85" t="str">
        <f aca="false">TRIM(E311)</f>
        <v>Cop Land</v>
      </c>
      <c r="G311" s="85" t="n">
        <v>44.9</v>
      </c>
      <c r="H311" s="85" t="n">
        <f aca="false">IF(ISERROR(G311),"",G311)</f>
        <v>44.9</v>
      </c>
    </row>
    <row r="312" customFormat="false" ht="12.75" hidden="false" customHeight="true" outlineLevel="0" collapsed="false">
      <c r="A312" s="85" t="s">
        <v>27</v>
      </c>
      <c r="B312" s="85" t="s">
        <v>354</v>
      </c>
      <c r="C312" s="93" t="s">
        <v>617</v>
      </c>
      <c r="D312" s="85" t="str">
        <f aca="false">MID(C312,SEARCH(" ",C312,1)+1,SEARCH("(",C312,1)+10)</f>
        <v>Deer Hunter, The (1978) .... Mic</v>
      </c>
      <c r="E312" s="85" t="s">
        <v>618</v>
      </c>
      <c r="F312" s="85" t="str">
        <f aca="false">TRIM(E312)</f>
        <v>Deer Hunter, The</v>
      </c>
      <c r="G312" s="85" t="n">
        <v>49</v>
      </c>
      <c r="H312" s="85" t="n">
        <f aca="false">IF(ISERROR(G312),"",G312)</f>
        <v>49</v>
      </c>
    </row>
    <row r="313" customFormat="false" ht="12.75" hidden="false" customHeight="true" outlineLevel="0" collapsed="false">
      <c r="A313" s="85" t="s">
        <v>27</v>
      </c>
      <c r="B313" s="85" t="s">
        <v>354</v>
      </c>
      <c r="C313" s="93" t="s">
        <v>619</v>
      </c>
      <c r="D313" s="85" t="str">
        <f aca="false">MID(C313,SEARCH(" ",C313,1)+1,SEARCH("(",C313,1)+10)</f>
        <v>Fan, The (1996) .... Gil</v>
      </c>
      <c r="E313" s="85" t="s">
        <v>620</v>
      </c>
      <c r="F313" s="85" t="str">
        <f aca="false">TRIM(E313)</f>
        <v>Fan, The</v>
      </c>
      <c r="G313" s="85" t="n">
        <v>18.6</v>
      </c>
      <c r="H313" s="85" t="n">
        <f aca="false">IF(ISERROR(G313),"",G313)</f>
        <v>18.6</v>
      </c>
    </row>
    <row r="314" customFormat="false" ht="12.75" hidden="false" customHeight="true" outlineLevel="0" collapsed="false">
      <c r="A314" s="85" t="s">
        <v>27</v>
      </c>
      <c r="B314" s="85" t="s">
        <v>354</v>
      </c>
      <c r="C314" s="93" t="s">
        <v>621</v>
      </c>
      <c r="D314" s="85" t="str">
        <f aca="false">MID(C314,SEARCH(" ",C314,1)+1,SEARCH("(",C314,1)+10)</f>
        <v>Frankenstein (1994) .... The</v>
      </c>
      <c r="E314" s="85" t="s">
        <v>622</v>
      </c>
      <c r="F314" s="85" t="str">
        <f aca="false">TRIM(E314)</f>
        <v>Frankenstein</v>
      </c>
      <c r="G314" s="85" t="n">
        <v>22</v>
      </c>
      <c r="H314" s="85" t="n">
        <f aca="false">IF(ISERROR(G314),"",G314)</f>
        <v>22</v>
      </c>
    </row>
    <row r="315" customFormat="false" ht="12.75" hidden="false" customHeight="true" outlineLevel="0" collapsed="false">
      <c r="A315" s="85" t="s">
        <v>27</v>
      </c>
      <c r="B315" s="85" t="s">
        <v>354</v>
      </c>
      <c r="C315" s="93" t="s">
        <v>623</v>
      </c>
      <c r="D315" s="85" t="str">
        <f aca="false">MID(C315,SEARCH(" ",C315,1)+1,SEARCH("(",C315,1)+10)</f>
        <v>Godfather: Part II, The (1974) .... Vit</v>
      </c>
      <c r="E315" s="85" t="s">
        <v>624</v>
      </c>
      <c r="F315" s="85" t="str">
        <f aca="false">TRIM(E315)</f>
        <v>Godfather: Part II, The</v>
      </c>
      <c r="G315" s="85" t="n">
        <v>57.3</v>
      </c>
      <c r="H315" s="85" t="n">
        <f aca="false">IF(ISERROR(G315),"",G315)</f>
        <v>57.3</v>
      </c>
    </row>
    <row r="316" customFormat="false" ht="12.75" hidden="false" customHeight="true" outlineLevel="0" collapsed="false">
      <c r="A316" s="85" t="s">
        <v>27</v>
      </c>
      <c r="B316" s="85" t="s">
        <v>354</v>
      </c>
      <c r="C316" s="93" t="s">
        <v>625</v>
      </c>
      <c r="D316" s="85" t="str">
        <f aca="false">MID(C316,SEARCH(" ",C316,1)+1,SEARCH("(",C316,1)+10)</f>
        <v>Goodfellas (1990) .... Jim</v>
      </c>
      <c r="E316" s="85" t="s">
        <v>626</v>
      </c>
      <c r="F316" s="85" t="str">
        <f aca="false">TRIM(E316)</f>
        <v>Goodfellas</v>
      </c>
      <c r="G316" s="85" t="n">
        <v>46.8</v>
      </c>
      <c r="H316" s="85" t="n">
        <f aca="false">IF(ISERROR(G316),"",G316)</f>
        <v>46.8</v>
      </c>
    </row>
    <row r="317" customFormat="false" ht="12.75" hidden="false" customHeight="true" outlineLevel="0" collapsed="false">
      <c r="A317" s="85" t="s">
        <v>27</v>
      </c>
      <c r="B317" s="85" t="s">
        <v>354</v>
      </c>
      <c r="C317" s="93" t="s">
        <v>627</v>
      </c>
      <c r="D317" s="85" t="str">
        <f aca="false">MID(C317,SEARCH(" ",C317,1)+1,SEARCH("(",C317,1)+10)</f>
        <v>Great Expectations (1998) .... Art</v>
      </c>
      <c r="E317" s="85" t="s">
        <v>99</v>
      </c>
      <c r="F317" s="85" t="str">
        <f aca="false">TRIM(E317)</f>
        <v>Great Expectations</v>
      </c>
      <c r="G317" s="85" t="n">
        <v>26.4</v>
      </c>
      <c r="H317" s="85" t="n">
        <f aca="false">IF(ISERROR(G317),"",G317)</f>
        <v>26.4</v>
      </c>
    </row>
    <row r="318" customFormat="false" ht="12.75" hidden="false" customHeight="true" outlineLevel="0" collapsed="false">
      <c r="A318" s="85" t="s">
        <v>27</v>
      </c>
      <c r="B318" s="85" t="s">
        <v>354</v>
      </c>
      <c r="C318" s="93" t="s">
        <v>628</v>
      </c>
      <c r="D318" s="85" t="str">
        <f aca="false">MID(C318,SEARCH(" ",C318,1)+1,SEARCH("(",C318,1)+10)</f>
        <v>Heat (1995) .... Nei</v>
      </c>
      <c r="E318" s="85" t="s">
        <v>629</v>
      </c>
      <c r="F318" s="85" t="str">
        <f aca="false">TRIM(E318)</f>
        <v>Heat</v>
      </c>
      <c r="G318" s="85" t="n">
        <v>67.4</v>
      </c>
      <c r="H318" s="85" t="n">
        <f aca="false">IF(ISERROR(G318),"",G318)</f>
        <v>67.4</v>
      </c>
    </row>
    <row r="319" customFormat="false" ht="12.75" hidden="false" customHeight="true" outlineLevel="0" collapsed="false">
      <c r="A319" s="85" t="s">
        <v>27</v>
      </c>
      <c r="B319" s="85" t="s">
        <v>354</v>
      </c>
      <c r="C319" s="93" t="s">
        <v>630</v>
      </c>
      <c r="D319" s="85" t="str">
        <f aca="false">MID(C319,SEARCH(" ",C319,1)+1,SEARCH("(",C319,1)+10)</f>
        <v>Jackie Brown (1997) .... Lou</v>
      </c>
      <c r="E319" s="85" t="s">
        <v>631</v>
      </c>
      <c r="F319" s="85" t="str">
        <f aca="false">TRIM(E319)</f>
        <v>Jackie Brown</v>
      </c>
      <c r="G319" s="85" t="n">
        <v>39.6</v>
      </c>
      <c r="H319" s="85" t="n">
        <f aca="false">IF(ISERROR(G319),"",G319)</f>
        <v>39.6</v>
      </c>
    </row>
    <row r="320" customFormat="false" ht="12.75" hidden="false" customHeight="true" outlineLevel="0" collapsed="false">
      <c r="A320" s="85" t="s">
        <v>27</v>
      </c>
      <c r="B320" s="85" t="s">
        <v>354</v>
      </c>
      <c r="C320" s="93" t="s">
        <v>632</v>
      </c>
      <c r="D320" s="85" t="str">
        <f aca="false">MID(C320,SEARCH(" ",C320,1)+1,SEARCH("(",C320,1)+10)</f>
        <v>Marvin's Room (1996) .... Dr.</v>
      </c>
      <c r="E320" s="85" t="s">
        <v>542</v>
      </c>
      <c r="F320" s="85" t="str">
        <f aca="false">TRIM(E320)</f>
        <v>Marvin's Room</v>
      </c>
      <c r="G320" s="85" t="n">
        <v>12.8</v>
      </c>
      <c r="H320" s="85" t="n">
        <f aca="false">IF(ISERROR(G320),"",G320)</f>
        <v>12.8</v>
      </c>
    </row>
    <row r="321" customFormat="false" ht="12.75" hidden="false" customHeight="true" outlineLevel="0" collapsed="false">
      <c r="A321" s="85" t="s">
        <v>27</v>
      </c>
      <c r="B321" s="85" t="s">
        <v>354</v>
      </c>
      <c r="C321" s="93" t="s">
        <v>633</v>
      </c>
      <c r="D321" s="85" t="str">
        <f aca="false">MID(C321,SEARCH(" ",C321,1)+1,SEARCH("(",C321,1)+10)</f>
        <v>Meet the Parents (2000) .... Jac</v>
      </c>
      <c r="E321" s="85" t="s">
        <v>634</v>
      </c>
      <c r="F321" s="85" t="str">
        <f aca="false">TRIM(E321)</f>
        <v>Meet the Parents</v>
      </c>
      <c r="G321" s="85" t="n">
        <v>166.2</v>
      </c>
      <c r="H321" s="85" t="n">
        <f aca="false">IF(ISERROR(G321),"",G321)</f>
        <v>166.2</v>
      </c>
    </row>
    <row r="322" customFormat="false" ht="12.75" hidden="false" customHeight="true" outlineLevel="0" collapsed="false">
      <c r="A322" s="85" t="s">
        <v>27</v>
      </c>
      <c r="B322" s="85" t="s">
        <v>354</v>
      </c>
      <c r="C322" s="93" t="s">
        <v>635</v>
      </c>
      <c r="D322" s="85" t="str">
        <f aca="false">MID(C322,SEARCH(" ",C322,1)+1,SEARCH("(",C322,1)+10)</f>
        <v>Men of Honor (2000) .... Mas</v>
      </c>
      <c r="E322" s="85" t="s">
        <v>636</v>
      </c>
      <c r="F322" s="85" t="str">
        <f aca="false">TRIM(E322)</f>
        <v>Men of Honor</v>
      </c>
      <c r="G322" s="85" t="n">
        <v>48.8</v>
      </c>
      <c r="H322" s="85" t="n">
        <f aca="false">IF(ISERROR(G322),"",G322)</f>
        <v>48.8</v>
      </c>
    </row>
    <row r="323" customFormat="false" ht="12.75" hidden="false" customHeight="true" outlineLevel="0" collapsed="false">
      <c r="A323" s="85" t="s">
        <v>27</v>
      </c>
      <c r="B323" s="85" t="s">
        <v>354</v>
      </c>
      <c r="C323" s="93" t="s">
        <v>637</v>
      </c>
      <c r="D323" s="85" t="str">
        <f aca="false">MID(C323,SEARCH(" ",C323,1)+1,SEARCH("(",C323,1)+10)</f>
        <v>Midnight Run (1988) .... Jac</v>
      </c>
      <c r="E323" s="85" t="s">
        <v>638</v>
      </c>
      <c r="F323" s="85" t="str">
        <f aca="false">TRIM(E323)</f>
        <v>Midnight Run</v>
      </c>
      <c r="G323" s="85" t="n">
        <v>38.4</v>
      </c>
      <c r="H323" s="85" t="n">
        <f aca="false">IF(ISERROR(G323),"",G323)</f>
        <v>38.4</v>
      </c>
    </row>
    <row r="324" customFormat="false" ht="12.75" hidden="false" customHeight="true" outlineLevel="0" collapsed="false">
      <c r="A324" s="85" t="s">
        <v>27</v>
      </c>
      <c r="B324" s="85" t="s">
        <v>354</v>
      </c>
      <c r="C324" s="93" t="s">
        <v>639</v>
      </c>
      <c r="D324" s="85" t="str">
        <f aca="false">MID(C324,SEARCH(" ",C324,1)+1,SEARCH("(",C324,1)+10)</f>
        <v>Mission, The (1986) .... Rod</v>
      </c>
      <c r="E324" s="85" t="s">
        <v>640</v>
      </c>
      <c r="F324" s="85" t="str">
        <f aca="false">TRIM(E324)</f>
        <v>Mission, The</v>
      </c>
      <c r="G324" s="85" t="n">
        <v>17.2</v>
      </c>
      <c r="H324" s="85" t="n">
        <f aca="false">IF(ISERROR(G324),"",G324)</f>
        <v>17.2</v>
      </c>
    </row>
    <row r="325" customFormat="false" ht="12.75" hidden="false" customHeight="true" outlineLevel="0" collapsed="false">
      <c r="A325" s="85" t="s">
        <v>27</v>
      </c>
      <c r="B325" s="85" t="s">
        <v>354</v>
      </c>
      <c r="C325" s="93" t="s">
        <v>641</v>
      </c>
      <c r="D325" s="85" t="str">
        <f aca="false">MID(C325,SEARCH(" ",C325,1)+1,SEARCH("(",C325,1)+10)</f>
        <v>Raging Bull (1980) .... Jak</v>
      </c>
      <c r="E325" s="85" t="s">
        <v>642</v>
      </c>
      <c r="F325" s="85" t="str">
        <f aca="false">TRIM(E325)</f>
        <v>Raging Bull</v>
      </c>
      <c r="G325" s="85" t="n">
        <v>30</v>
      </c>
      <c r="H325" s="85" t="n">
        <f aca="false">IF(ISERROR(G325),"",G325)</f>
        <v>30</v>
      </c>
    </row>
    <row r="326" customFormat="false" ht="12.75" hidden="false" customHeight="true" outlineLevel="0" collapsed="false">
      <c r="A326" s="85" t="s">
        <v>27</v>
      </c>
      <c r="B326" s="85" t="s">
        <v>354</v>
      </c>
      <c r="C326" s="93" t="s">
        <v>643</v>
      </c>
      <c r="D326" s="85" t="str">
        <f aca="false">MID(C326,SEARCH(" ",C326,1)+1,SEARCH("(",C326,1)+10)</f>
        <v>Ronin (1998) .... Sam</v>
      </c>
      <c r="E326" s="85" t="s">
        <v>644</v>
      </c>
      <c r="F326" s="85" t="str">
        <f aca="false">TRIM(E326)</f>
        <v>Ronin</v>
      </c>
      <c r="G326" s="85" t="n">
        <v>41.6</v>
      </c>
      <c r="H326" s="85" t="n">
        <f aca="false">IF(ISERROR(G326),"",G326)</f>
        <v>41.6</v>
      </c>
    </row>
    <row r="327" customFormat="false" ht="12.75" hidden="false" customHeight="true" outlineLevel="0" collapsed="false">
      <c r="A327" s="85" t="s">
        <v>27</v>
      </c>
      <c r="B327" s="85" t="s">
        <v>354</v>
      </c>
      <c r="C327" s="93" t="s">
        <v>645</v>
      </c>
      <c r="D327" s="85" t="str">
        <f aca="false">MID(C327,SEARCH(" ",C327,1)+1,SEARCH("(",C327,1)+10)</f>
        <v>Score, The (2001) .... Nic</v>
      </c>
      <c r="E327" s="85" t="s">
        <v>646</v>
      </c>
      <c r="F327" s="85" t="str">
        <f aca="false">TRIM(E327)</f>
        <v>Score, The</v>
      </c>
      <c r="G327" s="85" t="n">
        <v>71.1</v>
      </c>
      <c r="H327" s="85" t="n">
        <f aca="false">IF(ISERROR(G327),"",G327)</f>
        <v>71.1</v>
      </c>
    </row>
    <row r="328" customFormat="false" ht="12.75" hidden="false" customHeight="true" outlineLevel="0" collapsed="false">
      <c r="A328" s="85" t="s">
        <v>27</v>
      </c>
      <c r="B328" s="85" t="s">
        <v>354</v>
      </c>
      <c r="C328" s="93" t="s">
        <v>647</v>
      </c>
      <c r="D328" s="85" t="str">
        <f aca="false">MID(C328,SEARCH(" ",C328,1)+1,SEARCH("(",C328,1)+10)</f>
        <v>Showtime (2002) .... De</v>
      </c>
      <c r="E328" s="85" t="s">
        <v>648</v>
      </c>
      <c r="F328" s="85" t="str">
        <f aca="false">TRIM(E328)</f>
        <v>Showtime</v>
      </c>
      <c r="G328" s="85" t="n">
        <v>37.9</v>
      </c>
      <c r="H328" s="85" t="n">
        <f aca="false">IF(ISERROR(G328),"",G328)</f>
        <v>37.9</v>
      </c>
    </row>
    <row r="329" customFormat="false" ht="12.75" hidden="false" customHeight="true" outlineLevel="0" collapsed="false">
      <c r="A329" s="85" t="s">
        <v>27</v>
      </c>
      <c r="B329" s="85" t="s">
        <v>354</v>
      </c>
      <c r="C329" s="93" t="s">
        <v>649</v>
      </c>
      <c r="D329" s="85" t="str">
        <f aca="false">MID(C329,SEARCH(" ",C329,1)+1,SEARCH("(",C329,1)+10)</f>
        <v>Sleepers (1996) .... Fat</v>
      </c>
      <c r="E329" s="85" t="s">
        <v>375</v>
      </c>
      <c r="F329" s="85" t="str">
        <f aca="false">TRIM(E329)</f>
        <v>Sleepers</v>
      </c>
      <c r="G329" s="85" t="n">
        <v>53.3</v>
      </c>
      <c r="H329" s="85" t="n">
        <f aca="false">IF(ISERROR(G329),"",G329)</f>
        <v>53.3</v>
      </c>
    </row>
    <row r="330" customFormat="false" ht="12.75" hidden="false" customHeight="true" outlineLevel="0" collapsed="false">
      <c r="A330" s="85" t="s">
        <v>27</v>
      </c>
      <c r="B330" s="85" t="s">
        <v>354</v>
      </c>
      <c r="C330" s="93" t="s">
        <v>650</v>
      </c>
      <c r="D330" s="85" t="str">
        <f aca="false">MID(C330,SEARCH(" ",C330,1)+1,SEARCH("(",C330,1)+10)</f>
        <v>Taxi Driver (1976) (as Robe</v>
      </c>
      <c r="E330" s="85" t="s">
        <v>147</v>
      </c>
      <c r="F330" s="85" t="str">
        <f aca="false">TRIM(E330)</f>
        <v>Taxi Driver</v>
      </c>
      <c r="G330" s="85" t="n">
        <v>21.1</v>
      </c>
      <c r="H330" s="85" t="n">
        <f aca="false">IF(ISERROR(G330),"",G330)</f>
        <v>21.1</v>
      </c>
    </row>
    <row r="331" customFormat="false" ht="12.75" hidden="false" customHeight="true" outlineLevel="0" collapsed="false">
      <c r="A331" s="85" t="s">
        <v>27</v>
      </c>
      <c r="B331" s="85" t="s">
        <v>354</v>
      </c>
      <c r="C331" s="93" t="s">
        <v>651</v>
      </c>
      <c r="D331" s="85" t="str">
        <f aca="false">MID(C331,SEARCH(" ",C331,1)+1,SEARCH("(",C331,1)+10)</f>
        <v>Untouchables, The (1987) .... Al </v>
      </c>
      <c r="E331" s="85" t="s">
        <v>652</v>
      </c>
      <c r="F331" s="85" t="str">
        <f aca="false">TRIM(E331)</f>
        <v>Untouchables, The</v>
      </c>
      <c r="G331" s="85" t="n">
        <v>76.3</v>
      </c>
      <c r="H331" s="85" t="n">
        <f aca="false">IF(ISERROR(G331),"",G331)</f>
        <v>76.3</v>
      </c>
    </row>
    <row r="332" customFormat="false" ht="12.75" hidden="false" customHeight="true" outlineLevel="0" collapsed="false">
      <c r="A332" s="85" t="s">
        <v>27</v>
      </c>
      <c r="B332" s="85" t="s">
        <v>354</v>
      </c>
      <c r="C332" s="93" t="s">
        <v>653</v>
      </c>
      <c r="D332" s="85" t="str">
        <f aca="false">MID(C332,SEARCH(" ",C332,1)+1,SEARCH("(",C332,1)+10)</f>
        <v>Wag the Dog (1997) .... Con</v>
      </c>
      <c r="E332" s="85" t="s">
        <v>654</v>
      </c>
      <c r="F332" s="85" t="str">
        <f aca="false">TRIM(E332)</f>
        <v>Wag the Dog</v>
      </c>
      <c r="G332" s="85" t="n">
        <v>43</v>
      </c>
      <c r="H332" s="85" t="n">
        <f aca="false">IF(ISERROR(G332),"",G332)</f>
        <v>43</v>
      </c>
    </row>
    <row r="333" customFormat="false" ht="12.75" hidden="false" customHeight="true" outlineLevel="0" collapsed="false">
      <c r="A333" s="85" t="s">
        <v>35</v>
      </c>
      <c r="B333" s="85" t="s">
        <v>354</v>
      </c>
      <c r="C333" s="93" t="s">
        <v>655</v>
      </c>
      <c r="D333" s="85" t="str">
        <f aca="false">MID(C333,SEARCH(" ",C333,1)+1,SEARCH("(",C333,1)+10)</f>
        <v>Above the Law (1988) .... Nic</v>
      </c>
      <c r="E333" s="85" t="s">
        <v>325</v>
      </c>
      <c r="F333" s="85" t="str">
        <f aca="false">TRIM(E333)</f>
        <v>Above the Law</v>
      </c>
      <c r="G333" s="85" t="n">
        <v>18.9</v>
      </c>
      <c r="H333" s="85" t="n">
        <f aca="false">IF(ISERROR(G333),"",G333)</f>
        <v>18.9</v>
      </c>
    </row>
    <row r="334" customFormat="false" ht="12.75" hidden="false" customHeight="true" outlineLevel="0" collapsed="false">
      <c r="A334" s="85" t="s">
        <v>35</v>
      </c>
      <c r="B334" s="85" t="s">
        <v>354</v>
      </c>
      <c r="C334" s="93" t="s">
        <v>656</v>
      </c>
      <c r="D334" s="85" t="str">
        <f aca="false">MID(C334,SEARCH(" ",C334,1)+1,SEARCH("(",C334,1)+10)</f>
        <v>Executive Decision (1996) .... Lt.</v>
      </c>
      <c r="E334" s="85" t="s">
        <v>657</v>
      </c>
      <c r="F334" s="85" t="str">
        <f aca="false">TRIM(E334)</f>
        <v>Executive Decision</v>
      </c>
      <c r="G334" s="85" t="n">
        <v>68.8</v>
      </c>
      <c r="H334" s="85" t="n">
        <f aca="false">IF(ISERROR(G334),"",G334)</f>
        <v>68.8</v>
      </c>
    </row>
    <row r="335" customFormat="false" ht="12.75" hidden="false" customHeight="true" outlineLevel="0" collapsed="false">
      <c r="A335" s="85" t="s">
        <v>35</v>
      </c>
      <c r="B335" s="85" t="s">
        <v>354</v>
      </c>
      <c r="C335" s="93" t="s">
        <v>658</v>
      </c>
      <c r="D335" s="85" t="str">
        <f aca="false">MID(C335,SEARCH(" ",C335,1)+1,SEARCH("(",C335,1)+10)</f>
        <v>Exit Wounds (2001) .... Or</v>
      </c>
      <c r="E335" s="85" t="s">
        <v>659</v>
      </c>
      <c r="F335" s="85" t="str">
        <f aca="false">TRIM(E335)</f>
        <v>Exit Wounds</v>
      </c>
      <c r="G335" s="85" t="n">
        <v>51.8</v>
      </c>
      <c r="H335" s="85" t="n">
        <f aca="false">IF(ISERROR(G335),"",G335)</f>
        <v>51.8</v>
      </c>
    </row>
    <row r="336" customFormat="false" ht="12.75" hidden="false" customHeight="true" outlineLevel="0" collapsed="false">
      <c r="A336" s="85" t="s">
        <v>35</v>
      </c>
      <c r="B336" s="85" t="s">
        <v>354</v>
      </c>
      <c r="C336" s="93" t="s">
        <v>660</v>
      </c>
      <c r="D336" s="85" t="str">
        <f aca="false">MID(C336,SEARCH(" ",C336,1)+1,SEARCH("(",C336,1)+10)</f>
        <v>Fire Down Below (1997) .... Jac</v>
      </c>
      <c r="E336" s="85" t="s">
        <v>661</v>
      </c>
      <c r="F336" s="85" t="str">
        <f aca="false">TRIM(E336)</f>
        <v>Fire Down Below</v>
      </c>
      <c r="G336" s="85" t="n">
        <v>16.1</v>
      </c>
      <c r="H336" s="85" t="n">
        <f aca="false">IF(ISERROR(G336),"",G336)</f>
        <v>16.1</v>
      </c>
    </row>
    <row r="337" customFormat="false" ht="12.75" hidden="false" customHeight="true" outlineLevel="0" collapsed="false">
      <c r="A337" s="85" t="s">
        <v>35</v>
      </c>
      <c r="B337" s="85" t="s">
        <v>354</v>
      </c>
      <c r="C337" s="93" t="s">
        <v>662</v>
      </c>
      <c r="D337" s="85" t="str">
        <f aca="false">MID(C337,SEARCH(" ",C337,1)+1,SEARCH("(",C337,1)+10)</f>
        <v>Glimmer Man, The (1996) .... Jac</v>
      </c>
      <c r="E337" s="85" t="s">
        <v>663</v>
      </c>
      <c r="F337" s="85" t="str">
        <f aca="false">TRIM(E337)</f>
        <v>Glimmer Man, The</v>
      </c>
      <c r="G337" s="85" t="n">
        <v>20.4</v>
      </c>
      <c r="H337" s="85" t="n">
        <f aca="false">IF(ISERROR(G337),"",G337)</f>
        <v>20.4</v>
      </c>
    </row>
    <row r="338" customFormat="false" ht="12.75" hidden="false" customHeight="true" outlineLevel="0" collapsed="false">
      <c r="A338" s="85" t="s">
        <v>35</v>
      </c>
      <c r="B338" s="85" t="s">
        <v>354</v>
      </c>
      <c r="C338" s="93" t="s">
        <v>664</v>
      </c>
      <c r="D338" s="85" t="str">
        <f aca="false">MID(C338,SEARCH(" ",C338,1)+1,SEARCH("(",C338,1)+10)</f>
        <v>Hard to Kill (1990) .... Mas</v>
      </c>
      <c r="E338" s="85" t="s">
        <v>665</v>
      </c>
      <c r="F338" s="85" t="str">
        <f aca="false">TRIM(E338)</f>
        <v>Hard to Kill</v>
      </c>
      <c r="G338" s="85" t="n">
        <v>47.4</v>
      </c>
      <c r="H338" s="85" t="n">
        <f aca="false">IF(ISERROR(G338),"",G338)</f>
        <v>47.4</v>
      </c>
    </row>
    <row r="339" customFormat="false" ht="12.75" hidden="false" customHeight="true" outlineLevel="0" collapsed="false">
      <c r="A339" s="85" t="s">
        <v>35</v>
      </c>
      <c r="B339" s="85" t="s">
        <v>354</v>
      </c>
      <c r="C339" s="93" t="s">
        <v>666</v>
      </c>
      <c r="D339" s="85" t="str">
        <f aca="false">MID(C339,SEARCH(" ",C339,1)+1,SEARCH("(",C339,1)+10)</f>
        <v>Marked for Death (1990) .... Joh</v>
      </c>
      <c r="E339" s="85" t="s">
        <v>667</v>
      </c>
      <c r="F339" s="85" t="str">
        <f aca="false">TRIM(E339)</f>
        <v>Marked for Death</v>
      </c>
      <c r="G339" s="85" t="n">
        <v>46</v>
      </c>
      <c r="H339" s="85" t="n">
        <f aca="false">IF(ISERROR(G339),"",G339)</f>
        <v>46</v>
      </c>
    </row>
    <row r="340" customFormat="false" ht="12.75" hidden="false" customHeight="true" outlineLevel="0" collapsed="false">
      <c r="A340" s="85" t="s">
        <v>35</v>
      </c>
      <c r="B340" s="85" t="s">
        <v>354</v>
      </c>
      <c r="C340" s="93" t="s">
        <v>668</v>
      </c>
      <c r="D340" s="85" t="str">
        <f aca="false">MID(C340,SEARCH(" ",C340,1)+1,SEARCH("(",C340,1)+10)</f>
        <v>On Deadly Ground (1994) .... For</v>
      </c>
      <c r="E340" s="85" t="s">
        <v>669</v>
      </c>
      <c r="F340" s="85" t="str">
        <f aca="false">TRIM(E340)</f>
        <v>On Deadly Ground</v>
      </c>
      <c r="G340" s="85" t="n">
        <v>38.6</v>
      </c>
      <c r="H340" s="85" t="n">
        <f aca="false">IF(ISERROR(G340),"",G340)</f>
        <v>38.6</v>
      </c>
    </row>
    <row r="341" customFormat="false" ht="12.75" hidden="false" customHeight="true" outlineLevel="0" collapsed="false">
      <c r="A341" s="85" t="s">
        <v>35</v>
      </c>
      <c r="B341" s="85" t="s">
        <v>354</v>
      </c>
      <c r="C341" s="93" t="s">
        <v>670</v>
      </c>
      <c r="D341" s="85" t="str">
        <f aca="false">MID(C341,SEARCH(" ",C341,1)+1,SEARCH("(",C341,1)+10)</f>
        <v>Out for Justice (1991) .... Det</v>
      </c>
      <c r="E341" s="85" t="s">
        <v>671</v>
      </c>
      <c r="F341" s="85" t="str">
        <f aca="false">TRIM(E341)</f>
        <v>Out for Justice</v>
      </c>
      <c r="G341" s="85" t="n">
        <v>39.7</v>
      </c>
      <c r="H341" s="85" t="n">
        <f aca="false">IF(ISERROR(G341),"",G341)</f>
        <v>39.7</v>
      </c>
    </row>
    <row r="342" customFormat="false" ht="12.75" hidden="false" customHeight="true" outlineLevel="0" collapsed="false">
      <c r="A342" s="85" t="s">
        <v>35</v>
      </c>
      <c r="B342" s="85" t="s">
        <v>354</v>
      </c>
      <c r="C342" s="93" t="s">
        <v>672</v>
      </c>
      <c r="D342" s="85" t="str">
        <f aca="false">MID(C342,SEARCH(" ",C342,1)+1,SEARCH("(",C342,1)+10)</f>
        <v>Patriot, The (1998/I) .... W</v>
      </c>
      <c r="E342" s="85" t="s">
        <v>580</v>
      </c>
      <c r="F342" s="85" t="str">
        <f aca="false">TRIM(E342)</f>
        <v>Patriot, The</v>
      </c>
      <c r="G342" s="85" t="n">
        <v>113.3</v>
      </c>
      <c r="H342" s="85" t="n">
        <f aca="false">IF(ISERROR(G342),"",G342)</f>
        <v>113.3</v>
      </c>
    </row>
    <row r="343" customFormat="false" ht="12.75" hidden="false" customHeight="true" outlineLevel="0" collapsed="false">
      <c r="A343" s="85" t="s">
        <v>35</v>
      </c>
      <c r="B343" s="85" t="s">
        <v>354</v>
      </c>
      <c r="C343" s="93" t="s">
        <v>673</v>
      </c>
      <c r="D343" s="85" t="str">
        <f aca="false">MID(C343,SEARCH(" ",C343,1)+1,SEARCH("(",C343,1)+10)</f>
        <v>Under Siege (1992) .... Cas</v>
      </c>
      <c r="E343" s="85" t="s">
        <v>674</v>
      </c>
      <c r="F343" s="85" t="str">
        <f aca="false">TRIM(E343)</f>
        <v>Under Siege</v>
      </c>
      <c r="G343" s="85" t="n">
        <v>83.6</v>
      </c>
      <c r="H343" s="85" t="n">
        <f aca="false">IF(ISERROR(G343),"",G343)</f>
        <v>83.6</v>
      </c>
    </row>
    <row r="344" customFormat="false" ht="12.75" hidden="false" customHeight="true" outlineLevel="0" collapsed="false">
      <c r="A344" s="85" t="s">
        <v>35</v>
      </c>
      <c r="B344" s="85" t="s">
        <v>354</v>
      </c>
      <c r="C344" s="93" t="s">
        <v>675</v>
      </c>
      <c r="D344" s="85" t="str">
        <f aca="false">MID(C344,SEARCH(" ",C344,1)+1,SEARCH("(",C344,1)+10)</f>
        <v>Under Siege 2: Dark Territory (1995) .... Cas</v>
      </c>
      <c r="E344" s="85" t="s">
        <v>676</v>
      </c>
      <c r="F344" s="85" t="str">
        <f aca="false">TRIM(E344)</f>
        <v>Under Siege 2: Dark Territory</v>
      </c>
      <c r="G344" s="85" t="n">
        <v>50</v>
      </c>
      <c r="H344" s="85" t="n">
        <f aca="false">IF(ISERROR(G344),"",G344)</f>
        <v>50</v>
      </c>
    </row>
    <row r="345" customFormat="false" ht="12.75" hidden="false" customHeight="true" outlineLevel="0" collapsed="false">
      <c r="A345" s="85" t="s">
        <v>28</v>
      </c>
      <c r="B345" s="85" t="s">
        <v>354</v>
      </c>
      <c r="C345" s="93" t="s">
        <v>677</v>
      </c>
      <c r="D345" s="85" t="str">
        <f aca="false">MID(C345,SEARCH(" ",C345,1)+1,SEARCH("(",C345,1)+10)</f>
        <v>Apollo 13 (1995) .... Jim</v>
      </c>
      <c r="E345" s="85" t="s">
        <v>678</v>
      </c>
      <c r="F345" s="85" t="str">
        <f aca="false">TRIM(E345)</f>
        <v>Apollo 13</v>
      </c>
      <c r="G345" s="85" t="n">
        <v>172.1</v>
      </c>
      <c r="H345" s="85" t="n">
        <f aca="false">IF(ISERROR(G345),"",G345)</f>
        <v>172.1</v>
      </c>
    </row>
    <row r="346" customFormat="false" ht="12.75" hidden="false" customHeight="true" outlineLevel="0" collapsed="false">
      <c r="A346" s="85" t="s">
        <v>28</v>
      </c>
      <c r="B346" s="85" t="s">
        <v>354</v>
      </c>
      <c r="C346" s="93" t="s">
        <v>679</v>
      </c>
      <c r="D346" s="85" t="str">
        <f aca="false">MID(C346,SEARCH(" ",C346,1)+1,SEARCH("(",C346,1)+10)</f>
        <v>Bachelor Party (1984) .... Ric</v>
      </c>
      <c r="E346" s="85" t="s">
        <v>680</v>
      </c>
      <c r="F346" s="85" t="str">
        <f aca="false">TRIM(E346)</f>
        <v>Bachelor Party</v>
      </c>
      <c r="G346" s="85" t="n">
        <v>38.4</v>
      </c>
      <c r="H346" s="85" t="n">
        <f aca="false">IF(ISERROR(G346),"",G346)</f>
        <v>38.4</v>
      </c>
    </row>
    <row r="347" customFormat="false" ht="12.75" hidden="false" customHeight="true" outlineLevel="0" collapsed="false">
      <c r="A347" s="85" t="s">
        <v>28</v>
      </c>
      <c r="B347" s="85" t="s">
        <v>354</v>
      </c>
      <c r="C347" s="93" t="s">
        <v>681</v>
      </c>
      <c r="D347" s="85" t="str">
        <f aca="false">MID(C347,SEARCH(" ",C347,1)+1,SEARCH("(",C347,1)+10)</f>
        <v>Big (1988) .... Jos</v>
      </c>
      <c r="E347" s="85" t="s">
        <v>682</v>
      </c>
      <c r="F347" s="85" t="str">
        <f aca="false">TRIM(E347)</f>
        <v>Big</v>
      </c>
      <c r="G347" s="85" t="n">
        <v>115</v>
      </c>
      <c r="H347" s="85" t="n">
        <f aca="false">IF(ISERROR(G347),"",G347)</f>
        <v>115</v>
      </c>
    </row>
    <row r="348" customFormat="false" ht="12.75" hidden="false" customHeight="true" outlineLevel="0" collapsed="false">
      <c r="A348" s="85" t="s">
        <v>28</v>
      </c>
      <c r="B348" s="85" t="s">
        <v>354</v>
      </c>
      <c r="C348" s="93" t="s">
        <v>683</v>
      </c>
      <c r="D348" s="85" t="str">
        <f aca="false">MID(C348,SEARCH(" ",C348,1)+1,SEARCH("(",C348,1)+10)</f>
        <v>'burbs, The (1989) .... Ray</v>
      </c>
      <c r="E348" s="85" t="s">
        <v>684</v>
      </c>
      <c r="F348" s="85" t="str">
        <f aca="false">TRIM(E348)</f>
        <v>'burbs, The</v>
      </c>
      <c r="G348" s="85" t="n">
        <v>36.6</v>
      </c>
      <c r="H348" s="85" t="n">
        <f aca="false">IF(ISERROR(G348),"",G348)</f>
        <v>36.6</v>
      </c>
    </row>
    <row r="349" customFormat="false" ht="12.75" hidden="false" customHeight="true" outlineLevel="0" collapsed="false">
      <c r="A349" s="85" t="s">
        <v>28</v>
      </c>
      <c r="B349" s="85" t="s">
        <v>354</v>
      </c>
      <c r="C349" s="93" t="s">
        <v>685</v>
      </c>
      <c r="D349" s="85" t="str">
        <f aca="false">MID(C349,SEARCH(" ",C349,1)+1,SEARCH("(",C349,1)+10)</f>
        <v>Cast Away (2000) .... Ch</v>
      </c>
      <c r="E349" s="85" t="s">
        <v>686</v>
      </c>
      <c r="F349" s="85" t="str">
        <f aca="false">TRIM(E349)</f>
        <v>Cast Away</v>
      </c>
      <c r="G349" s="85" t="n">
        <v>233.6</v>
      </c>
      <c r="H349" s="85" t="n">
        <f aca="false">IF(ISERROR(G349),"",G349)</f>
        <v>233.6</v>
      </c>
    </row>
    <row r="350" customFormat="false" ht="12.75" hidden="false" customHeight="true" outlineLevel="0" collapsed="false">
      <c r="A350" s="85" t="s">
        <v>28</v>
      </c>
      <c r="B350" s="85" t="s">
        <v>354</v>
      </c>
      <c r="C350" s="93" t="s">
        <v>687</v>
      </c>
      <c r="D350" s="85" t="str">
        <f aca="false">MID(C350,SEARCH(" ",C350,1)+1,SEARCH("(",C350,1)+10)</f>
        <v>Catch Me If You Can (2002) .... Ca</v>
      </c>
      <c r="E350" s="85" t="s">
        <v>536</v>
      </c>
      <c r="F350" s="85" t="str">
        <f aca="false">TRIM(E350)</f>
        <v>Catch Me If You Can</v>
      </c>
      <c r="G350" s="85" t="n">
        <v>164.4</v>
      </c>
      <c r="H350" s="85" t="n">
        <f aca="false">IF(ISERROR(G350),"",G350)</f>
        <v>164.4</v>
      </c>
    </row>
    <row r="351" customFormat="false" ht="12.75" hidden="false" customHeight="true" outlineLevel="0" collapsed="false">
      <c r="A351" s="85" t="s">
        <v>28</v>
      </c>
      <c r="B351" s="85" t="s">
        <v>354</v>
      </c>
      <c r="C351" s="93" t="s">
        <v>688</v>
      </c>
      <c r="D351" s="85" t="str">
        <f aca="false">MID(C351,SEARCH(" ",C351,1)+1,SEARCH("(",C351,1)+10)</f>
        <v>Dragnet (1987) .... Pep</v>
      </c>
      <c r="E351" s="85" t="s">
        <v>689</v>
      </c>
      <c r="F351" s="85" t="str">
        <f aca="false">TRIM(E351)</f>
        <v>Dragnet</v>
      </c>
      <c r="G351" s="85" t="n">
        <v>57.4</v>
      </c>
      <c r="H351" s="85" t="n">
        <f aca="false">IF(ISERROR(G351),"",G351)</f>
        <v>57.4</v>
      </c>
    </row>
    <row r="352" customFormat="false" ht="12.75" hidden="false" customHeight="true" outlineLevel="0" collapsed="false">
      <c r="A352" s="85" t="s">
        <v>28</v>
      </c>
      <c r="B352" s="85" t="s">
        <v>354</v>
      </c>
      <c r="C352" s="93" t="s">
        <v>690</v>
      </c>
      <c r="D352" s="85" t="str">
        <f aca="false">MID(C352,SEARCH(" ",C352,1)+1,SEARCH("(",C352,1)+10)</f>
        <v>Forrest Gump (1994) .... For</v>
      </c>
      <c r="E352" s="85" t="s">
        <v>691</v>
      </c>
      <c r="F352" s="85" t="str">
        <f aca="false">TRIM(E352)</f>
        <v>Forrest Gump</v>
      </c>
      <c r="G352" s="85" t="n">
        <v>329.7</v>
      </c>
      <c r="H352" s="85" t="n">
        <f aca="false">IF(ISERROR(G352),"",G352)</f>
        <v>329.7</v>
      </c>
    </row>
    <row r="353" customFormat="false" ht="12.75" hidden="false" customHeight="true" outlineLevel="0" collapsed="false">
      <c r="A353" s="85" t="s">
        <v>28</v>
      </c>
      <c r="B353" s="85" t="s">
        <v>354</v>
      </c>
      <c r="C353" s="93" t="s">
        <v>692</v>
      </c>
      <c r="D353" s="85" t="str">
        <f aca="false">MID(C353,SEARCH(" ",C353,1)+1,SEARCH("(",C353,1)+10)</f>
        <v>Green Mile, The (1999) .... Pau</v>
      </c>
      <c r="E353" s="85" t="s">
        <v>693</v>
      </c>
      <c r="F353" s="85" t="str">
        <f aca="false">TRIM(E353)</f>
        <v>Green Mile, The</v>
      </c>
      <c r="G353" s="85" t="n">
        <v>136.8</v>
      </c>
      <c r="H353" s="85" t="n">
        <f aca="false">IF(ISERROR(G353),"",G353)</f>
        <v>136.8</v>
      </c>
    </row>
    <row r="354" customFormat="false" ht="12.75" hidden="false" customHeight="true" outlineLevel="0" collapsed="false">
      <c r="A354" s="85" t="s">
        <v>28</v>
      </c>
      <c r="B354" s="85" t="s">
        <v>354</v>
      </c>
      <c r="C354" s="93" t="s">
        <v>694</v>
      </c>
      <c r="D354" s="85" t="str">
        <f aca="false">MID(C354,SEARCH(" ",C354,1)+1,SEARCH("(",C354,1)+10)</f>
        <v>Joe Versus the Volcano (1990) .... Joe</v>
      </c>
      <c r="E354" s="85" t="s">
        <v>228</v>
      </c>
      <c r="F354" s="85" t="str">
        <f aca="false">TRIM(E354)</f>
        <v>Joe Versus the Volcano</v>
      </c>
      <c r="G354" s="85" t="n">
        <v>39.4</v>
      </c>
      <c r="H354" s="85" t="n">
        <f aca="false">IF(ISERROR(G354),"",G354)</f>
        <v>39.4</v>
      </c>
    </row>
    <row r="355" customFormat="false" ht="12.75" hidden="false" customHeight="true" outlineLevel="0" collapsed="false">
      <c r="A355" s="85" t="s">
        <v>28</v>
      </c>
      <c r="B355" s="85" t="s">
        <v>354</v>
      </c>
      <c r="C355" s="93" t="s">
        <v>695</v>
      </c>
      <c r="D355" s="85" t="str">
        <f aca="false">MID(C355,SEARCH(" ",C355,1)+1,SEARCH("(",C355,1)+10)</f>
        <v>League of Their Own, A (1992) .... Jim</v>
      </c>
      <c r="E355" s="85" t="s">
        <v>198</v>
      </c>
      <c r="F355" s="85" t="str">
        <f aca="false">TRIM(E355)</f>
        <v>League of Their Own, A</v>
      </c>
      <c r="G355" s="85" t="n">
        <v>107.5</v>
      </c>
      <c r="H355" s="85" t="n">
        <f aca="false">IF(ISERROR(G355),"",G355)</f>
        <v>107.5</v>
      </c>
    </row>
    <row r="356" customFormat="false" ht="12.75" hidden="false" customHeight="true" outlineLevel="0" collapsed="false">
      <c r="A356" s="85" t="s">
        <v>28</v>
      </c>
      <c r="B356" s="85" t="s">
        <v>354</v>
      </c>
      <c r="C356" s="93" t="s">
        <v>696</v>
      </c>
      <c r="D356" s="85" t="str">
        <f aca="false">MID(C356,SEARCH(" ",C356,1)+1,SEARCH("(",C356,1)+10)</f>
        <v>Money Pit, The (1986) .... Wal</v>
      </c>
      <c r="E356" s="85" t="s">
        <v>697</v>
      </c>
      <c r="F356" s="85" t="str">
        <f aca="false">TRIM(E356)</f>
        <v>Money Pit, The</v>
      </c>
      <c r="G356" s="85" t="n">
        <v>37.5</v>
      </c>
      <c r="H356" s="85" t="n">
        <f aca="false">IF(ISERROR(G356),"",G356)</f>
        <v>37.5</v>
      </c>
    </row>
    <row r="357" customFormat="false" ht="12.75" hidden="false" customHeight="true" outlineLevel="0" collapsed="false">
      <c r="A357" s="85" t="s">
        <v>28</v>
      </c>
      <c r="B357" s="85" t="s">
        <v>354</v>
      </c>
      <c r="C357" s="93" t="s">
        <v>698</v>
      </c>
      <c r="D357" s="85" t="str">
        <f aca="false">MID(C357,SEARCH(" ",C357,1)+1,SEARCH("(",C357,1)+10)</f>
        <v>Nothing in Common (1986) .... Dav</v>
      </c>
      <c r="E357" s="85" t="s">
        <v>699</v>
      </c>
      <c r="F357" s="85" t="str">
        <f aca="false">TRIM(E357)</f>
        <v>Nothing in Common</v>
      </c>
      <c r="G357" s="85" t="n">
        <v>32.3</v>
      </c>
      <c r="H357" s="85" t="n">
        <f aca="false">IF(ISERROR(G357),"",G357)</f>
        <v>32.3</v>
      </c>
    </row>
    <row r="358" customFormat="false" ht="12.75" hidden="false" customHeight="true" outlineLevel="0" collapsed="false">
      <c r="A358" s="85" t="s">
        <v>28</v>
      </c>
      <c r="B358" s="85" t="s">
        <v>354</v>
      </c>
      <c r="C358" s="93" t="s">
        <v>700</v>
      </c>
      <c r="D358" s="85" t="str">
        <f aca="false">MID(C358,SEARCH(" ",C358,1)+1,SEARCH("(",C358,1)+10)</f>
        <v>Philadelphia (1993) .... And</v>
      </c>
      <c r="E358" s="85" t="s">
        <v>701</v>
      </c>
      <c r="F358" s="85" t="str">
        <f aca="false">TRIM(E358)</f>
        <v>Philadelphia</v>
      </c>
      <c r="G358" s="85" t="n">
        <v>77.3</v>
      </c>
      <c r="H358" s="85" t="n">
        <f aca="false">IF(ISERROR(G358),"",G358)</f>
        <v>77.3</v>
      </c>
    </row>
    <row r="359" customFormat="false" ht="12.75" hidden="false" customHeight="true" outlineLevel="0" collapsed="false">
      <c r="A359" s="85" t="s">
        <v>28</v>
      </c>
      <c r="B359" s="85" t="s">
        <v>354</v>
      </c>
      <c r="C359" s="93" t="s">
        <v>702</v>
      </c>
      <c r="D359" s="85" t="str">
        <f aca="false">MID(C359,SEARCH(" ",C359,1)+1,SEARCH("(",C359,1)+10)</f>
        <v>Punchline (1988) .... Ste</v>
      </c>
      <c r="E359" s="85" t="s">
        <v>703</v>
      </c>
      <c r="F359" s="85" t="str">
        <f aca="false">TRIM(E359)</f>
        <v>Punchline</v>
      </c>
      <c r="G359" s="85" t="n">
        <v>21</v>
      </c>
      <c r="H359" s="85" t="n">
        <f aca="false">IF(ISERROR(G359),"",G359)</f>
        <v>21</v>
      </c>
    </row>
    <row r="360" customFormat="false" ht="12.75" hidden="false" customHeight="true" outlineLevel="0" collapsed="false">
      <c r="A360" s="85" t="s">
        <v>28</v>
      </c>
      <c r="B360" s="85" t="s">
        <v>354</v>
      </c>
      <c r="C360" s="93" t="s">
        <v>704</v>
      </c>
      <c r="D360" s="85" t="str">
        <f aca="false">MID(C360,SEARCH(" ",C360,1)+1,SEARCH("(",C360,1)+10)</f>
        <v>Road to Perdition (2002) .... Mi</v>
      </c>
      <c r="E360" s="85" t="s">
        <v>705</v>
      </c>
      <c r="F360" s="85" t="str">
        <f aca="false">TRIM(E360)</f>
        <v>Road to Perdition</v>
      </c>
      <c r="G360" s="85" t="n">
        <v>104.1</v>
      </c>
      <c r="H360" s="85" t="n">
        <f aca="false">IF(ISERROR(G360),"",G360)</f>
        <v>104.1</v>
      </c>
    </row>
    <row r="361" customFormat="false" ht="12.75" hidden="false" customHeight="true" outlineLevel="0" collapsed="false">
      <c r="A361" s="85" t="s">
        <v>28</v>
      </c>
      <c r="B361" s="85" t="s">
        <v>354</v>
      </c>
      <c r="C361" s="93" t="s">
        <v>706</v>
      </c>
      <c r="D361" s="85" t="str">
        <f aca="false">MID(C361,SEARCH(" ",C361,1)+1,SEARCH("(",C361,1)+10)</f>
        <v>Saving Private Ryan (1998) .... Cap</v>
      </c>
      <c r="E361" s="85" t="s">
        <v>707</v>
      </c>
      <c r="F361" s="85" t="str">
        <f aca="false">TRIM(E361)</f>
        <v>Saving Private Ryan</v>
      </c>
      <c r="G361" s="85" t="n">
        <v>216.1</v>
      </c>
      <c r="H361" s="85" t="n">
        <f aca="false">IF(ISERROR(G361),"",G361)</f>
        <v>216.1</v>
      </c>
    </row>
    <row r="362" customFormat="false" ht="12.75" hidden="false" customHeight="true" outlineLevel="0" collapsed="false">
      <c r="A362" s="85" t="s">
        <v>28</v>
      </c>
      <c r="B362" s="85" t="s">
        <v>354</v>
      </c>
      <c r="C362" s="93" t="s">
        <v>708</v>
      </c>
      <c r="D362" s="85" t="str">
        <f aca="false">MID(C362,SEARCH(" ",C362,1)+1,SEARCH("(",C362,1)+10)</f>
        <v>Sleepless in Seattle (1993) .... Sam</v>
      </c>
      <c r="E362" s="85" t="s">
        <v>238</v>
      </c>
      <c r="F362" s="85" t="str">
        <f aca="false">TRIM(E362)</f>
        <v>Sleepless in Seattle</v>
      </c>
      <c r="G362" s="85" t="n">
        <v>126.7</v>
      </c>
      <c r="H362" s="85" t="n">
        <f aca="false">IF(ISERROR(G362),"",G362)</f>
        <v>126.7</v>
      </c>
    </row>
    <row r="363" customFormat="false" ht="12.75" hidden="false" customHeight="true" outlineLevel="0" collapsed="false">
      <c r="A363" s="85" t="s">
        <v>28</v>
      </c>
      <c r="B363" s="85" t="s">
        <v>354</v>
      </c>
      <c r="C363" s="93" t="s">
        <v>709</v>
      </c>
      <c r="D363" s="85" t="str">
        <f aca="false">MID(C363,SEARCH(" ",C363,1)+1,SEARCH("(",C363,1)+10)</f>
        <v>Splash (1984) .... All</v>
      </c>
      <c r="E363" s="85" t="s">
        <v>710</v>
      </c>
      <c r="F363" s="85" t="str">
        <f aca="false">TRIM(E363)</f>
        <v>Splash</v>
      </c>
      <c r="G363" s="85" t="n">
        <v>69.8</v>
      </c>
      <c r="H363" s="85" t="n">
        <f aca="false">IF(ISERROR(G363),"",G363)</f>
        <v>69.8</v>
      </c>
    </row>
    <row r="364" customFormat="false" ht="12.75" hidden="false" customHeight="true" outlineLevel="0" collapsed="false">
      <c r="A364" s="85" t="s">
        <v>28</v>
      </c>
      <c r="B364" s="85" t="s">
        <v>354</v>
      </c>
      <c r="C364" s="93" t="s">
        <v>711</v>
      </c>
      <c r="D364" s="85" t="str">
        <f aca="false">MID(C364,SEARCH(" ",C364,1)+1,SEARCH("(",C364,1)+10)</f>
        <v>That Thing You Do! (1996) .... Mr.</v>
      </c>
      <c r="E364" s="85" t="s">
        <v>712</v>
      </c>
      <c r="F364" s="85" t="str">
        <f aca="false">TRIM(E364)</f>
        <v>That Thing You Do!</v>
      </c>
      <c r="G364" s="85" t="n">
        <v>25.8</v>
      </c>
      <c r="H364" s="85" t="n">
        <f aca="false">IF(ISERROR(G364),"",G364)</f>
        <v>25.8</v>
      </c>
    </row>
    <row r="365" customFormat="false" ht="12.75" hidden="false" customHeight="true" outlineLevel="0" collapsed="false">
      <c r="A365" s="85" t="s">
        <v>28</v>
      </c>
      <c r="B365" s="85" t="s">
        <v>354</v>
      </c>
      <c r="C365" s="93" t="s">
        <v>713</v>
      </c>
      <c r="D365" s="85" t="str">
        <f aca="false">MID(C365,SEARCH(" ",C365,1)+1,SEARCH("(",C365,1)+10)</f>
        <v>Toy Story (1995) (voice) </v>
      </c>
      <c r="E365" s="85" t="s">
        <v>714</v>
      </c>
      <c r="F365" s="85" t="str">
        <f aca="false">TRIM(E365)</f>
        <v>Toy Story</v>
      </c>
      <c r="G365" s="85" t="n">
        <v>191.8</v>
      </c>
      <c r="H365" s="85" t="n">
        <f aca="false">IF(ISERROR(G365),"",G365)</f>
        <v>191.8</v>
      </c>
    </row>
    <row r="366" customFormat="false" ht="12.75" hidden="false" customHeight="true" outlineLevel="0" collapsed="false">
      <c r="A366" s="85" t="s">
        <v>28</v>
      </c>
      <c r="B366" s="85" t="s">
        <v>354</v>
      </c>
      <c r="C366" s="93" t="s">
        <v>715</v>
      </c>
      <c r="D366" s="85" t="str">
        <f aca="false">MID(C366,SEARCH(" ",C366,1)+1,SEARCH("(",C366,1)+10)</f>
        <v>Toy Story 2 (1999) (voice) </v>
      </c>
      <c r="E366" s="85" t="s">
        <v>716</v>
      </c>
      <c r="F366" s="85" t="str">
        <f aca="false">TRIM(E366)</f>
        <v>Toy Story 2</v>
      </c>
      <c r="G366" s="85" t="n">
        <v>245.8</v>
      </c>
      <c r="H366" s="85" t="n">
        <f aca="false">IF(ISERROR(G366),"",G366)</f>
        <v>245.8</v>
      </c>
    </row>
    <row r="367" customFormat="false" ht="12.75" hidden="false" customHeight="true" outlineLevel="0" collapsed="false">
      <c r="A367" s="85" t="s">
        <v>28</v>
      </c>
      <c r="B367" s="85" t="s">
        <v>354</v>
      </c>
      <c r="C367" s="93" t="s">
        <v>717</v>
      </c>
      <c r="D367" s="85" t="str">
        <f aca="false">MID(C367,SEARCH(" ",C367,1)+1,SEARCH("(",C367,1)+10)</f>
        <v>Turner &amp; Hooch (1989) .... Det</v>
      </c>
      <c r="E367" s="85" t="s">
        <v>718</v>
      </c>
      <c r="F367" s="85" t="str">
        <f aca="false">TRIM(E367)</f>
        <v>Turner &amp; Hooch</v>
      </c>
      <c r="G367" s="85" t="n">
        <v>71.1</v>
      </c>
      <c r="H367" s="85" t="n">
        <f aca="false">IF(ISERROR(G367),"",G367)</f>
        <v>71.1</v>
      </c>
    </row>
    <row r="368" customFormat="false" ht="12.75" hidden="false" customHeight="true" outlineLevel="0" collapsed="false">
      <c r="A368" s="85" t="s">
        <v>28</v>
      </c>
      <c r="B368" s="85" t="s">
        <v>354</v>
      </c>
      <c r="C368" s="93" t="s">
        <v>719</v>
      </c>
      <c r="D368" s="85" t="str">
        <f aca="false">MID(C368,SEARCH(" ",C368,1)+1,SEARCH("(",C368,1)+10)</f>
        <v>Volunteers (1985) .... Law</v>
      </c>
      <c r="E368" s="85" t="s">
        <v>720</v>
      </c>
      <c r="F368" s="85" t="str">
        <f aca="false">TRIM(E368)</f>
        <v>Volunteers</v>
      </c>
      <c r="G368" s="85" t="n">
        <v>19.9</v>
      </c>
      <c r="H368" s="85" t="n">
        <f aca="false">IF(ISERROR(G368),"",G368)</f>
        <v>19.9</v>
      </c>
    </row>
    <row r="369" customFormat="false" ht="12.75" hidden="false" customHeight="true" outlineLevel="0" collapsed="false">
      <c r="A369" s="85" t="s">
        <v>28</v>
      </c>
      <c r="B369" s="85" t="s">
        <v>354</v>
      </c>
      <c r="C369" s="93" t="s">
        <v>721</v>
      </c>
      <c r="D369" s="85" t="str">
        <f aca="false">MID(C369,SEARCH(" ",C369,1)+1,SEARCH("(",C369,1)+10)</f>
        <v>You've Got Mail (1998) .... Joe</v>
      </c>
      <c r="E369" s="85" t="s">
        <v>246</v>
      </c>
      <c r="F369" s="85" t="str">
        <f aca="false">TRIM(E369)</f>
        <v>You've Got Mail</v>
      </c>
      <c r="G369" s="85" t="n">
        <v>115.7</v>
      </c>
      <c r="H369" s="85" t="n">
        <f aca="false">IF(ISERROR(G369),"",G369)</f>
        <v>115.7</v>
      </c>
    </row>
    <row r="370" customFormat="false" ht="12.75" hidden="false" customHeight="true" outlineLevel="0" collapsed="false">
      <c r="F370" s="95" t="s">
        <v>722</v>
      </c>
      <c r="G370" s="79" t="e">
        <f aca="false">AVERAGE(G3:G369)</f>
        <v>#N/A</v>
      </c>
      <c r="H370" s="96" t="n">
        <f aca="false">AVERAGE(H3:H369)</f>
        <v>75.9751366120219</v>
      </c>
    </row>
  </sheetData>
  <hyperlinks>
    <hyperlink ref="C3" r:id="rId1" display="27. About Last Night... (1986) .... Debbie"/>
    <hyperlink ref="C4" r:id="rId2" display="8. Beavis and Butt-head Do America (1996) (voice) .... Dallas Grimes"/>
    <hyperlink ref="C5" r:id="rId3" display="31. Blame It on Rio (1984) .... Nicole 'Nikki' Hollins"/>
    <hyperlink ref="C6" r:id="rId4" display="2. Charlie's Angels: Full Throttle (2003) .... Madison Lee"/>
    <hyperlink ref="C7" r:id="rId5" display="15. Disclosure (1994) .... Meredith Johnson"/>
    <hyperlink ref="C8" r:id="rId6" display="17. Few Good Men, A (1992) .... Lt. Cmdr. JoAnne Galloway"/>
    <hyperlink ref="C9" r:id="rId7" display="6. G.I. Jane (1997) .... Lt. Jordan O'Neil"/>
    <hyperlink ref="C10" r:id="rId8" display="21. Ghost (1990) .... Molly Jensen"/>
    <hyperlink ref="C11" r:id="rId9" display="11. Hunchback of Notre Dame, The (1996) (voice) .... Esmeralda"/>
    <hyperlink ref="C12" r:id="rId10" display="16. Indecent Proposal (1993) .... Diana Murphy"/>
    <hyperlink ref="C13" r:id="rId11" display="12. Juror, The (1996) .... Annie Laird"/>
    <hyperlink ref="C14" r:id="rId12" display="19. Mortal Thoughts (1991) .... Cynthia Kellogg"/>
    <hyperlink ref="C15" r:id="rId13" display="13. Now and Then (1995) .... Samantha Albertson"/>
    <hyperlink ref="C16" r:id="rId14" display="24. Seventh Sign, The (1988) .... Abby Quinn"/>
    <hyperlink ref="C17" r:id="rId15" display="28. St. Elmo's Fire (1985) .... Jules Jacoby"/>
    <hyperlink ref="C18" r:id="rId16" display="10. Striptease (1996) .... Erin Grant"/>
    <hyperlink ref="C19" r:id="rId17" display="33. Young Doctors in Love (1982) (uncredited) .... New Intern"/>
    <hyperlink ref="C20" r:id="rId18" display="10. Bounce (2000) .... Abby Janello"/>
    <hyperlink ref="C21" r:id="rId19" display="18. Emma (1996) .... Emma Woodhouse"/>
    <hyperlink ref="C22" r:id="rId20" display="17. Great Expectations (1998) .... Estella"/>
    <hyperlink ref="C23" r:id="rId21" display="29. Hook (1991) .... Young Wendy"/>
    <hyperlink ref="C24" r:id="rId22" display="15. Hush (1998) .... Helen Baring"/>
    <hyperlink ref="C25" r:id="rId23" display="26. Malice (1993) .... Paula Bell"/>
    <hyperlink ref="C26" r:id="rId24" display="14. Perfect Murder, A (1998) .... Emily Bradford Taylor"/>
    <hyperlink ref="C27" r:id="rId25" display="7. Royal Tenenbaums, The (2001) .... Margot Tenenbaum"/>
    <hyperlink ref="C28" r:id="rId26" display="22. Se7en (1995) .... Tracy Mills"/>
    <hyperlink ref="C29" r:id="rId27" display="13. Shakespeare in Love (1998) .... Viola de Lesseps ('Thomas Kent')"/>
    <hyperlink ref="C30" r:id="rId28" display="6. Shallow Hal (2001) .... Rosemary Shanahan"/>
    <hyperlink ref="C31" r:id="rId29" display="16. Sliding Doors (1998) .... Helen Quilley"/>
    <hyperlink ref="C32" r:id="rId30" display="12. Talented Mr. Ripley, The (1999) .... Marge Sherwood"/>
    <hyperlink ref="C33" r:id="rId31" display="17. Accused, The (1988) .... Sarah Tobias"/>
    <hyperlink ref="C34" r:id="rId32" display="44. &quot;Addams Family, The&quot; (1973) TV Series (voice) .... Pugsly Addams"/>
    <hyperlink ref="C35" r:id="rId33" display="38. Alice Doesn't Live Here Anymore (1974) .... Audrey"/>
    <hyperlink ref="C36" r:id="rId34" display="5. Anna and the King (1999) .... Anna Leonowens"/>
    <hyperlink ref="C37" r:id="rId35" display="6. Contact (1997) .... Dr. Eleanor Ann 'Ellie' Arroway"/>
    <hyperlink ref="C38" r:id="rId36" display="32. Freaky Friday (1976) .... Annabel Andrews"/>
    <hyperlink ref="C39" r:id="rId37" display="13. Little Man Tate (1991) .... Dede Tate"/>
    <hyperlink ref="C40" r:id="rId38" display="10. Maverick (1994) .... Mrs. Annabelle Bransford"/>
    <hyperlink ref="C41" r:id="rId39" display="8. Nell (1994) .... Nell Kellty"/>
    <hyperlink ref="C42" r:id="rId40" display="3. Panic Room (2002) .... Meg Altman"/>
    <hyperlink ref="C43" r:id="rId41" display="42. Rookie of the Year (1973) (TV) .... Sharon Lee"/>
    <hyperlink ref="C44" r:id="rId42" display="14. Silence of the Lambs, The (1991) .... Clarice Starling"/>
    <hyperlink ref="C45" r:id="rId43" display="11. Sommersby (1993) .... Laurel"/>
    <hyperlink ref="C46" r:id="rId44" display="34. Taxi Driver (1976) .... Iris Steensma"/>
    <hyperlink ref="C47" r:id="rId45" display="8. America's Sweethearts (2001) .... Kathleen Harrison"/>
    <hyperlink ref="C48" r:id="rId46" display="8. America's Sweethearts (2001) .... Kathleen Harrison"/>
    <hyperlink ref="C49" r:id="rId47" display="14. Conspiracy Theory (1997) .... Alice Sutton"/>
    <hyperlink ref="C50" r:id="rId48" display="14. Conspiracy Theory (1997) .... Alice Sutton"/>
    <hyperlink ref="C51" r:id="rId49" display="25. Dying Young (1991) .... Hilary O'Neil"/>
    <hyperlink ref="C52" r:id="rId50" display="25. Dying Young (1991) .... Hilary O'Neil"/>
    <hyperlink ref="C53" r:id="rId51" display="10. Erin Brockovich (2000) .... Erin Brockovich"/>
    <hyperlink ref="C54" r:id="rId52" display="10. Erin Brockovich (2000) .... Erin Brockovich"/>
    <hyperlink ref="C55" r:id="rId53" display="16. Everyone Says I Love You (1996) .... Von"/>
    <hyperlink ref="C56" r:id="rId54" display="16. Everyone Says I Love You (1996) .... Von"/>
    <hyperlink ref="C57" r:id="rId55" display="27. Flatliners (1990) .... Rachel Mannus"/>
    <hyperlink ref="C58" r:id="rId56" display="27. Flatliners (1990) .... Rachel Mannus"/>
    <hyperlink ref="C59" r:id="rId57" display="24. Hook (1991) .... Tinkerbell"/>
    <hyperlink ref="C60" r:id="rId58" display="24. Hook (1991) .... Tinkerbell"/>
    <hyperlink ref="C61" r:id="rId59" display="22. I Love Trouble (1994) .... Sabrina Peterson"/>
    <hyperlink ref="C62" r:id="rId60" display="22. I Love Trouble (1994) .... Sabrina Peterson"/>
    <hyperlink ref="C63" r:id="rId61" display="9. Mexican, The (2001) .... Samantha Barzel"/>
    <hyperlink ref="C64" r:id="rId62" display="9. Mexican, The (2001) .... Samantha Barzel"/>
    <hyperlink ref="C65" r:id="rId63" display="17. Michael Collins (1996) .... Kitty Kiernan"/>
    <hyperlink ref="C66" r:id="rId64" display="17. Michael Collins (1996) .... Kitty Kiernan"/>
    <hyperlink ref="C67" r:id="rId65" display="15. My Best Friend's Wedding (1997) .... Julianne Potter"/>
    <hyperlink ref="C68" r:id="rId66" display="15. My Best Friend's Wedding (1997) .... Julianne Potter"/>
    <hyperlink ref="C69" r:id="rId67" display="12. Notting Hill (1999) .... Anna Scott"/>
    <hyperlink ref="C70" r:id="rId68" display="12. Notting Hill (1999) .... Anna Scott"/>
    <hyperlink ref="C71" r:id="rId69" display="7. Ocean's Eleven (2001) .... Tess Ocean"/>
    <hyperlink ref="C72" r:id="rId70" display="7. Ocean's Eleven (2001) .... Tess Ocean"/>
    <hyperlink ref="C73" r:id="rId71" display="23. Pelican Brief, The (1993) .... Darby Shaw"/>
    <hyperlink ref="C74" r:id="rId72" display="23. Pelican Brief, The (1993) .... Darby Shaw"/>
    <hyperlink ref="C75" r:id="rId73" display="28. Pretty Woman (1990) .... Vivian 'Viv' Ward"/>
    <hyperlink ref="C76" r:id="rId74" display="28. Pretty Woman (1990) .... Vivian 'Viv' Ward"/>
    <hyperlink ref="C77" r:id="rId75" display="11. Runaway Bride (1999) .... Maggie Carpenter"/>
    <hyperlink ref="C78" r:id="rId76" display="11. Runaway Bride (1999) .... Maggie Carpenter"/>
    <hyperlink ref="C79" r:id="rId77" display="26. Sleeping with the Enemy (1991) .... Sara Waters/Laura Burney"/>
    <hyperlink ref="C80" r:id="rId78" display="26. Sleeping with the Enemy (1991) .... Sara Waters/Laura Burney"/>
    <hyperlink ref="C81" r:id="rId79" display="19. Something to Talk About (1995) .... Grace Bichon"/>
    <hyperlink ref="C82" r:id="rId80" display="19. Something to Talk About (1995) .... Grace Bichon"/>
    <hyperlink ref="C83" r:id="rId81" display="29. Steel Magnolias (1989) .... Shelby Eatenton Latcherie"/>
    <hyperlink ref="C84" r:id="rId82" display="29. Steel Magnolias (1989) .... Shelby Eatenton Latcherie"/>
    <hyperlink ref="C85" r:id="rId83" display="13. Stepmom (1998) .... Isabel Kelly"/>
    <hyperlink ref="C86" r:id="rId84" display="13. Stepmom (1998) .... Isabel Kelly"/>
    <hyperlink ref="C87" r:id="rId85" display="12. Austin Powers: The Spy Who Shagged Me (1999) (song &quot;Beautiful Stranger&quot;)"/>
    <hyperlink ref="C88" r:id="rId86" display="4. Crossroads (2002) (song &quot;Open Your Heart&quot;)"/>
    <hyperlink ref="C89" r:id="rId87" display="23. Desperately Seeking Susan (1985) (song &quot;Into the Groove&quot;)"/>
    <hyperlink ref="C90" r:id="rId88" display="3. Die Another Day (2002) (theme song)"/>
    <hyperlink ref="C91" r:id="rId89" display="14. Evita (1996) (songs)"/>
    <hyperlink ref="C92" r:id="rId90" display="17. League of Their Own, A (1992) (theme song &quot;This Used To Be My Playground&quot;)"/>
    <hyperlink ref="C93" r:id="rId91" display="15. Postino, Il (1994) (song &quot;If You Forget Me&quot;)"/>
    <hyperlink ref="C94" r:id="rId92" display="7. Snatch. (2000) (song &quot;Lucky Star&quot;)"/>
    <hyperlink ref="C95" r:id="rId93" display="13. Wedding Singer, The (1998) (song &quot;Holiday&quot;)"/>
    <hyperlink ref="C96" r:id="rId94" display="16. With Honors (1994) (song &quot;I'll Remember&quot;)"/>
    <hyperlink ref="C97" r:id="rId95" display="10. Addicted to Love (1997) .... Maggie"/>
    <hyperlink ref="C98" r:id="rId96" display="9. Anastasia (1997) (voice) .... Anastasia"/>
    <hyperlink ref="C99" r:id="rId97" display="8. City of Angels (1998) .... Maggie Rice"/>
    <hyperlink ref="C100" r:id="rId98" display="11. Courage Under Fire (1996) .... Captain Karen Emma Walden"/>
    <hyperlink ref="C101" r:id="rId99" display="19. Doors, The (1991) .... Pamela Courson"/>
    <hyperlink ref="C102" r:id="rId100" display="16. Flesh and Bone (1993) .... Kay Davies"/>
    <hyperlink ref="C103" r:id="rId101" display="13. French Kiss (1995) .... Kate"/>
    <hyperlink ref="C104" r:id="rId102" display="5. Hanging Up (2000) .... Eve Mozell Marks"/>
    <hyperlink ref="C105" r:id="rId103" display="14. I.Q. (1994) .... Catherine Boyd"/>
    <hyperlink ref="C106" r:id="rId104" display="26. Innerspace (1987) .... Lydia Maxwell"/>
    <hyperlink ref="C107" r:id="rId105" display="21. Joe Versus the Volcano (1990) .... DeDe/Angelica Graynamore/Patricia Graynamore"/>
    <hyperlink ref="C108" r:id="rId106" display="3. Kate &amp; Leopold (2001) .... Kate McKay"/>
    <hyperlink ref="C109" r:id="rId107" display="18. Prelude to a Kiss (1992) .... Rita Boyle"/>
    <hyperlink ref="C110" r:id="rId108" display="23. Presidio, The (1988) .... Donna Caldwell"/>
    <hyperlink ref="C111" r:id="rId109" display="4. Proof of Life (2000) .... Alice Bowman"/>
    <hyperlink ref="C112" r:id="rId110" display="17. Sleepless in Seattle (1993) .... Annie Reed"/>
    <hyperlink ref="C113" r:id="rId111" display="28. Top Gun (1986) .... Carole Bradshaw"/>
    <hyperlink ref="C114" r:id="rId112" display="15. When a Man Loves a Woman (1994) .... Alice Green"/>
    <hyperlink ref="C115" r:id="rId113" display="22. When Harry Met Sally... (1989) .... Sally Albright"/>
    <hyperlink ref="C116" r:id="rId114" display="6. You've Got Mail (1998) .... Kathleen Kelly"/>
    <hyperlink ref="C117" r:id="rId115" display="17. Age of Innocence, The (1993) .... Ellen Olenska"/>
    <hyperlink ref="C118" r:id="rId116" display="19. Batman Returns (1992) .... Catwoman/Selina Kyle"/>
    <hyperlink ref="C119" r:id="rId117" display="23. Dangerous Liaisons (1988) .... Madame de Tourvel"/>
    <hyperlink ref="C120" r:id="rId118" display="15. Dangerous Minds (1995) .... Louanne Johnson"/>
    <hyperlink ref="C121" r:id="rId119" display="22. Fabulous Baker Boys, The (1989) .... Susie Diamond"/>
    <hyperlink ref="C122" r:id="rId120" display="20. Frankie and Johnny (1991) .... Frankie"/>
    <hyperlink ref="C123" r:id="rId121" display="5. I Am Sam (2001) .... Rita Harrison"/>
    <hyperlink ref="C124" r:id="rId122" display="31. Ladyhawke (1985) .... Isabeau d'Anjou"/>
    <hyperlink ref="C125" r:id="rId123" display="25. Married to the Mob (1988) .... Angela de Marco"/>
    <hyperlink ref="C126" r:id="rId124" display="8. Midsummer Night's Dream, A (1999) .... Titania"/>
    <hyperlink ref="C127" r:id="rId125" display="12. One Fine Day (1996) .... Melanie Parker"/>
    <hyperlink ref="C128" r:id="rId126" display="10. Prince of Egypt, The (1998) (voice) .... Tzipporah"/>
    <hyperlink ref="C129" r:id="rId127" display="21. Russia House, The (1990) .... Katya Orlova"/>
    <hyperlink ref="C130" r:id="rId128" display="34. Scarface (1983) .... Elvira Hancock"/>
    <hyperlink ref="C131" r:id="rId129" display="2. Sinbad: Legend of the Seven Seas (2003) (voice) .... Eris"/>
    <hyperlink ref="C132" r:id="rId130" display="7. Story of Us, The (1999) .... Katie Jordan"/>
    <hyperlink ref="C133" r:id="rId131" display="24. Tequila Sunrise (1988) .... Jo Ann Vallenari"/>
    <hyperlink ref="C134" r:id="rId132" display="14. Up Close &amp; Personal (1996) .... Sally/Tally Atwater"/>
    <hyperlink ref="C135" r:id="rId133" display="6. What Lies Beneath (2000) .... Claire Spencer"/>
    <hyperlink ref="C136" r:id="rId134" display="4. White Oleander (2002) .... Ingrid Magnussen"/>
    <hyperlink ref="C137" r:id="rId135" display="29. Witches of Eastwick, The (1987) .... Sukie Ridgemont"/>
    <hyperlink ref="C138" r:id="rId136" display="16. Wolf (1994) .... Laura Alden"/>
    <hyperlink ref="C139" r:id="rId137" display="10. 28 Days (2000) .... Gwen Cummings"/>
    <hyperlink ref="C141" r:id="rId138" display="26. Demolition Man (1993) .... Lt. Lenina Huxley"/>
    <hyperlink ref="C142" r:id="rId139" display="7. Divine Secrets of the Ya-Ya Sisterhood (2002) .... Siddalee 'Sidda' Walker"/>
    <hyperlink ref="C143" r:id="rId140" display="12. Forces of Nature (1999) .... Sarah Lewis"/>
    <hyperlink ref="C144" r:id="rId141" display="16. Hope Floats (1998) .... Birdee Pruitt"/>
    <hyperlink ref="C145" r:id="rId142" display="9. Miss Congeniality (2000) .... Gracie Hart/Gracie Lou Freebush"/>
    <hyperlink ref="C146" r:id="rId143" display="8. Murder by Numbers (2002) .... Cassie 'Cass' Mayweather, aka Jessica Marie Hudson"/>
    <hyperlink ref="C147" r:id="rId144" display="21. Net, The (1995) .... Angela Bennett"/>
    <hyperlink ref="C148" r:id="rId145" display="14. Practical Magic (1998) .... Sally Owens"/>
    <hyperlink ref="C149" r:id="rId146" display="13. Prince of Egypt, The (1998) (voice) .... Miriam"/>
    <hyperlink ref="C150" r:id="rId147" display="23. Speed (1994) .... Annie Porter"/>
    <hyperlink ref="C151" r:id="rId148" display="17. Speed 2: Cruise Control (1997) .... Annie Porter"/>
    <hyperlink ref="C152" r:id="rId149" display="19. Time to Kill, A (1996) .... Ellen Roark"/>
    <hyperlink ref="C153" r:id="rId150" display="6. Two Weeks Notice (2002) .... Lucy Kelson"/>
    <hyperlink ref="C154" r:id="rId151" display="22. While You Were Sleeping (1995) .... Lucy Eleanor Moderatz"/>
    <hyperlink ref="C155" r:id="rId152" display="33. &quot;Working Girl&quot; (1990) TV Series .... Tess McGill"/>
    <hyperlink ref="C156" r:id="rId153" display="37. Above the Law (1988) .... Sara Toscani"/>
    <hyperlink ref="C157" r:id="rId154" display="38. Action Jackson (1988) .... Patrice Dellaplane"/>
    <hyperlink ref="C158" r:id="rId155" display="14. Antz (1998) (voice) .... Princess Bala"/>
    <hyperlink ref="C159" r:id="rId156" display="27. Basic Instinct (1992) .... Catherine Tramell"/>
    <hyperlink ref="C160" r:id="rId157" display="20. Casino (1995) .... Ginger McKenna/Rothstein"/>
    <hyperlink ref="C161" r:id="rId158" display="3. Cold Creek Manor (2003) .... Leah Tilson"/>
    <hyperlink ref="C162" r:id="rId159" display="18. Diabolique (1996) .... Nicole Horner"/>
    <hyperlink ref="C163" r:id="rId160" display="23. Intersection (1994) .... Sally Eastman"/>
    <hyperlink ref="C164" r:id="rId161" display="24. Last Action Hero (1993) .... Cameo Appearance/Catherine Tramell"/>
    <hyperlink ref="C165" r:id="rId162" display="41. Police Academy 4: Citizens on Patrol (1987) .... Claire Mattson"/>
    <hyperlink ref="C166" r:id="rId163" display="21. Quick and the Dead, The (1995) .... The Lady/Ellen"/>
    <hyperlink ref="C167" r:id="rId164" display="25. Sliver (1993) .... Carly Norris"/>
    <hyperlink ref="C168" r:id="rId165" display="22. Specialist, The (1994) .... May Munro/Adrian Hastings"/>
    <hyperlink ref="C169" r:id="rId166" display="16. Sphere (1998) .... Dr. Elizabeth &quot;Beth&quot; Halperin"/>
    <hyperlink ref="C170" r:id="rId167" display="32. Total Recall (1990) .... Lori"/>
    <hyperlink ref="C171" r:id="rId168" display="25. Contact (1992) .... Cox"/>
    <hyperlink ref="C172" r:id="rId169" display="16. Devil's Own, The (1997) .... Rory Devaney/Francis 'Frankie' McGuire"/>
    <hyperlink ref="C173" r:id="rId170" display="12. Fight Club (1999) .... Tyler Durden"/>
    <hyperlink ref="C174" r:id="rId171" display="21. Interview with the Vampire: The Vampire Chronicles (1994) .... Louis de Pointe du Lac"/>
    <hyperlink ref="C175" r:id="rId172" display="20. Legends of the Fall (1994) .... Tristan Ludlow"/>
    <hyperlink ref="C176" r:id="rId173" display="13. Meet Joe Black (1998) .... Joe Black"/>
    <hyperlink ref="C177" r:id="rId174" display="10. Mexican, The (2001) .... Jerry Welbach"/>
    <hyperlink ref="C178" r:id="rId175" display="8. Ocean's Eleven (2001) .... Rusty Ryan"/>
    <hyperlink ref="C179" r:id="rId176" display="26. River Runs Through It, A (1992) .... Paul Maclean"/>
    <hyperlink ref="C180" r:id="rId177" display="19. Se7en (1995) .... Detective David Mills"/>
    <hyperlink ref="C181" r:id="rId178" display="15. Seven Years in Tibet (1997) .... Heinrich Harrer"/>
    <hyperlink ref="C182" r:id="rId179" display="4. Sinbad: Legend of the Seven Seas (2003) (voice) .... Sinbad"/>
    <hyperlink ref="C183" r:id="rId180" display="17. Sleepers (1996) .... Michael Sullivan"/>
    <hyperlink ref="C184" r:id="rId181" display="11. Snatch. (2000) .... Mickey O'Neil"/>
    <hyperlink ref="C185" r:id="rId182" display="9. Spy Game (2001) .... Tom Bishop"/>
    <hyperlink ref="C186" r:id="rId183" display="31. Thelma &amp; Louise (1991) .... J.D."/>
    <hyperlink ref="C187" r:id="rId184" display="18. Twelve Monkeys (1995) .... Jeffrey Goines"/>
    <hyperlink ref="C188" r:id="rId185" display="7. Air Force One (1997) .... President James Marshall"/>
    <hyperlink ref="C189" r:id="rId186" display="40. American Graffiti (1973) .... Bob Falfa"/>
    <hyperlink ref="C190" r:id="rId187" display="28. Apocalypse Now (1979) .... Col. G. Lucas"/>
    <hyperlink ref="C191" r:id="rId188" display="25. Blade Runner (1982) .... Rick Deckard"/>
    <hyperlink ref="C192" r:id="rId189" display="11. Clear and Present Danger (1994) .... Jack Ryan"/>
    <hyperlink ref="C193" r:id="rId190" display="8. Devil's Own, The (1997) .... Tom O'Meara"/>
    <hyperlink ref="C194" r:id="rId191" display="20. Frantic (1988) .... Dr. Richard Walker"/>
    <hyperlink ref="C195" r:id="rId192" display="12. Fugitive, The (1993) .... Dr. Richard Kimble"/>
    <hyperlink ref="C196" r:id="rId193" display="2. Hollywood Homicide (2003) .... Joe Gavilan"/>
    <hyperlink ref="C197" r:id="rId194" display="18. Indiana Jones and the Last Crusade (1989) .... Indiana Jones"/>
    <hyperlink ref="C198" r:id="rId195" display="23. Indiana Jones and the Temple of Doom (1984) .... Indiana Jones"/>
    <hyperlink ref="C199" r:id="rId196" display="3. K-19: The Widowmaker (2002) .... Alexei Vostrikov"/>
    <hyperlink ref="C200" r:id="rId197" display="15. Patriot Games (1992) .... Jack Ryan"/>
    <hyperlink ref="C201" r:id="rId198" display="17. Presumed Innocent (1990) .... Rusty Sabich"/>
    <hyperlink ref="C202" r:id="rId199" display="26. Raiders of the Lost Ark (1981) .... Indy"/>
    <hyperlink ref="C203" r:id="rId200" display="5. Random Hearts (1999) .... Sergeant William 'Dutch' Van Den Broeck"/>
    <hyperlink ref="C204" r:id="rId201" display="16. Regarding Henry (1991) .... Henry Turner"/>
    <hyperlink ref="C205" r:id="rId202" display="9. Sabrina (1995) .... Linus Larrabee"/>
    <hyperlink ref="C206" r:id="rId203" display="6. Six Days Seven Nights (1998) .... Quinn Harris"/>
    <hyperlink ref="C207" r:id="rId204" display="35. Star Wars (1977) .... Han Solo"/>
    <hyperlink ref="C208" r:id="rId205" display="27. Star Wars: Episode V - The Empire Strikes Back (1980) .... Han Solo"/>
    <hyperlink ref="C209" r:id="rId206" display="24. Star Wars: Episode VI - Return of the Jedi (1983) .... Han Solo"/>
    <hyperlink ref="C210" r:id="rId207" display="4. What Lies Beneath (2000) .... Dr. Norman Spencer"/>
    <hyperlink ref="C211" r:id="rId208" display="22. Witness (1985) .... Det. Capt. John Book"/>
    <hyperlink ref="C212" r:id="rId209" display="19. Working Girl (1988) .... Jack Trainer"/>
    <hyperlink ref="C213" r:id="rId210" display="21. Ace Ventura: Pet Detective (1994) .... Ace Ventura"/>
    <hyperlink ref="C214" r:id="rId211" display="16. Ace Ventura: When Nature Calls (1995) .... Ace Ventura"/>
    <hyperlink ref="C215" r:id="rId212" display="17. Batman Forever (1995) .... The Riddler/Edward Nygma"/>
    <hyperlink ref="C216" r:id="rId213" display="7. Bruce Almighty (2003) .... Bruce Nolan"/>
    <hyperlink ref="C217" r:id="rId214" display="15. Cable Guy, The (1996) .... The Cable Guy"/>
    <hyperlink ref="C218" r:id="rId215" display="29. Dead Pool, The (1988) (as James Carrey) .... Johnny Squares"/>
    <hyperlink ref="C219" r:id="rId216" display="18. Dumb &amp; Dumber (1994) .... Lloyd Christmas"/>
    <hyperlink ref="C220" r:id="rId217" display="9. How the Grinch Stole Christmas (2000) .... Grinch"/>
    <hyperlink ref="C221" r:id="rId218" display="14. Liar Liar (1997) .... Fletcher Reede"/>
    <hyperlink ref="C222" r:id="rId219" display="8. Majestic, The (2001) .... Peter Appleton"/>
    <hyperlink ref="C223" r:id="rId220" display="11. Man on the Moon (1999) (also as Tony Clifton) .... Andy Kaufman/Tony Clifton"/>
    <hyperlink ref="C224" r:id="rId221" display="20. Mask, The (1994) .... Stanley Ipkiss"/>
    <hyperlink ref="C225" r:id="rId222" display="10. Me, Myself &amp; Irene (2000) .... Officer Charlie Baileygates/Hank Evans"/>
    <hyperlink ref="C226" r:id="rId223" display="30. Peggy Sue Got Married (1986) .... Walter Getz"/>
    <hyperlink ref="C227" r:id="rId224" display="12. Simon Birch (1998) .... Adult Joe Wenteworth"/>
    <hyperlink ref="C228" r:id="rId225" display="13. Truman Show, The (1998) .... Truman Burbank"/>
    <hyperlink ref="C229" r:id="rId226" display="32. Bill &amp; Ted's Bogus Journey (1991) .... Ted Logan/Evil Ted"/>
    <hyperlink ref="C230" r:id="rId227" display="39. Bill &amp; Ted's Excellent Adventure (1989) .... Ted Logan"/>
    <hyperlink ref="C231" r:id="rId228" display="20. Chain Reaction (1996) .... Eddie Kasalivich"/>
    <hyperlink ref="C232" r:id="rId229" display="40. Dangerous Liaisons (1988) .... Chevalier Danceny"/>
    <hyperlink ref="C233" r:id="rId230" display="17. Devil's Advocate, The (1997) .... Kevin Lomax"/>
    <hyperlink ref="C234" r:id="rId231" display="28. Dracula (1992) .... Jonathan Harker"/>
    <hyperlink ref="C235" r:id="rId232" display="10. Hard Ball (2001) .... Conor O'Neill"/>
    <hyperlink ref="C236" r:id="rId233" display="36. I Love You to Death (1990) .... Marlon James"/>
    <hyperlink ref="C237" r:id="rId234" display="22. Johnny Mnemonic (1995) .... Johnny Mnemonic"/>
    <hyperlink ref="C238" r:id="rId235" display="8. Matrix Reloaded, The (2003) .... Neo"/>
    <hyperlink ref="C239" r:id="rId236" display="5. Matrix Revolutions, The (2003) .... Neo"/>
    <hyperlink ref="C240" r:id="rId237" display="16. Matrix, The (1999) .... Neo (Thomas A. Anderson)"/>
    <hyperlink ref="C241" r:id="rId238" display="27. Much Ado About Nothing (1993) .... Don John"/>
    <hyperlink ref="C242" r:id="rId239" display="38. Parenthood (1989) .... Tod Hawkes"/>
    <hyperlink ref="C243" r:id="rId240" display="33. Point Break (1991) .... FBI Special Agent Johnny 'John' Utah"/>
    <hyperlink ref="C244" r:id="rId241" display="14. Replacements, The (2000) .... Shane Falco"/>
    <hyperlink ref="C245" r:id="rId242" display="23. Speed (1994) .... Officer Jack Traven"/>
    <hyperlink ref="C246" r:id="rId243" display="11. Sweet November (2001) .... Nelson Moss"/>
    <hyperlink ref="C247" r:id="rId244" display="21. Walk in the Clouds, A (1995) .... Paul Sutton"/>
    <hyperlink ref="C248" r:id="rId245" display="13. Watcher, The (2000) .... David Allen Griffin"/>
    <hyperlink ref="C249" r:id="rId246" display="13. American Beauty (1999) .... Lester Burnham"/>
    <hyperlink ref="C250" r:id="rId247" display="14. Bug's Life, A (1998) (voice) .... Hopper"/>
    <hyperlink ref="C251" r:id="rId248" display="27. Consenting Adults (1992) .... Eddy Otis"/>
    <hyperlink ref="C252" r:id="rId249" display="34. Dad (1989) .... Mario"/>
    <hyperlink ref="C253" r:id="rId250" display="41. Heartburn (1986) .... Subway Thief"/>
    <hyperlink ref="C254" r:id="rId251" display="26. Iron Will (1994) .... Harry Kingsley"/>
    <hyperlink ref="C255" r:id="rId252" display="7. K-PAX (2001) .... Prot"/>
    <hyperlink ref="C256" r:id="rId253" display="18. L.A. Confidential (1997) .... Jack Vincennes"/>
    <hyperlink ref="C257" r:id="rId254" display="3. Life of David Gale, The (2003) .... David Gale"/>
    <hyperlink ref="C258" r:id="rId255" display="17. Midnight in the Garden of Good and Evil (1997) .... James 'Jim' Williams"/>
    <hyperlink ref="C259" r:id="rId256" display="16. Negotiator, The (1998) .... Lt. Chris Sabian"/>
    <hyperlink ref="C260" r:id="rId257" display="22. Outbreak (1995) .... Maj. Casey Schuler"/>
    <hyperlink ref="C261" r:id="rId258" display="9. Pay It Forward (2000) .... Eugene Simonet"/>
    <hyperlink ref="C262" r:id="rId259" display="20. Se7en (1995) .... John Doe"/>
    <hyperlink ref="C263" r:id="rId260" display="35. See No Evil, Hear No Evil (1989) .... Kirgo"/>
    <hyperlink ref="C264" r:id="rId261" display="19. Time to Kill, A (1996) .... D.A. Rufus Buckley"/>
    <hyperlink ref="C265" r:id="rId262" display="21. Usual Suspects, The (1995) .... Roger 'Verbal' Kint"/>
    <hyperlink ref="C266" r:id="rId263" display="37. Working Girl (1988) .... Bob Speck"/>
    <hyperlink ref="C267" r:id="rId264" display="7. Beach, The (2000) .... Richard"/>
    <hyperlink ref="C268" r:id="rId265" display="4. Catch Me If You Can (2002) .... Frank Abagnale Jr."/>
    <hyperlink ref="C269" r:id="rId266" display="5. Gangs of New York (2002) .... Amsterdam Vallon"/>
    <hyperlink ref="C270" r:id="rId267" display="9. Man in the Iron Mask, The (1998) .... King Louis XIV/Philippe"/>
    <hyperlink ref="C271" r:id="rId268" display="11. Marvin's Room (1996) .... Hank"/>
    <hyperlink ref="C272" r:id="rId269" display="23. &quot;Parenthood&quot; (1990) TV Series .... Garry Buckman"/>
    <hyperlink ref="C273" r:id="rId270" display="15. Quick and the Dead, The (1995) .... The Kid"/>
    <hyperlink ref="C274" r:id="rId271" display="12. Romeo + Juliet (1996) .... Romeo"/>
    <hyperlink ref="C275" r:id="rId272" display="10. Titanic (1997) .... Jack Dawson"/>
    <hyperlink ref="C276" r:id="rId273" display="24. Air America (1990) .... Gene Ryack"/>
    <hyperlink ref="C277" r:id="rId274" display="25. Bird on a Wire (1990) .... Rick Jarmin"/>
    <hyperlink ref="C278" r:id="rId275" display="16. Braveheart (1995) .... William Wallace"/>
    <hyperlink ref="C279" r:id="rId276" display="7. Chicken Run (2000) (voice) .... Rocky"/>
    <hyperlink ref="C280" r:id="rId277" display="12. Conspiracy Theory (1997) .... Jerry Fletcher"/>
    <hyperlink ref="C281" r:id="rId278" display="13. Fathers' Day (1997) (uncredited) .... Scott the Body Piercer"/>
    <hyperlink ref="C282" r:id="rId279" display="20. Forever Young (1992) .... Capt. Daniel McCormick"/>
    <hyperlink ref="C283" r:id="rId280" display="23. Hamlet (1990/I) .... Hamlet"/>
    <hyperlink ref="C284" r:id="rId281" display="28. Lethal Weapon (1987) .... Sergeant Martin Riggs"/>
    <hyperlink ref="C285" r:id="rId282" display="26. Lethal Weapon 2 (1989) .... Martin Riggs"/>
    <hyperlink ref="C286" r:id="rId283" display="22. Lethal Weapon 3 (1992) .... Martin Riggs"/>
    <hyperlink ref="C287" r:id="rId284" display="10. Lethal Weapon 4 (1998) .... Martin Riggs"/>
    <hyperlink ref="C288" r:id="rId285" display="35. Mad Max 2: The Road Warrior (1981) .... 'Mad' Max Rockatansky"/>
    <hyperlink ref="C289" r:id="rId286" display="29. Mad Max Beyond Thunderdome (1985) .... 'Mad' Max Rockatansky"/>
    <hyperlink ref="C290" r:id="rId287" display="19. Man Without a Face, The (1993) .... Justin McLeod"/>
    <hyperlink ref="C291" r:id="rId288" display="17. Maverick (1994) .... Bret Maverick, Jr."/>
    <hyperlink ref="C292" r:id="rId289" display="6. Patriot, The (2000) .... Benjamin Martin"/>
    <hyperlink ref="C293" r:id="rId290" display="9. Payback (1999) .... Porter"/>
    <hyperlink ref="C294" r:id="rId291" display="15. Pocahontas (1995) (voice) .... John Smith"/>
    <hyperlink ref="C295" r:id="rId292" display="14. Ransom (1996) .... Tom Mullen"/>
    <hyperlink ref="C296" r:id="rId293" display="3. Signs (2002) .... Rev. Graham Hess"/>
    <hyperlink ref="C297" r:id="rId294" display="27. Tequila Sunrise (1988) .... Dale 'Mac' McKussic"/>
    <hyperlink ref="C298" r:id="rId295" display="4. We Were Soldiers (2002) .... Lt. Col. Hal Moore"/>
    <hyperlink ref="C299" r:id="rId296" display="5. What Women Want (2000) .... Nick Marshall"/>
    <hyperlink ref="C300" r:id="rId297" display="11. 15 Minutes (2001) .... Detective Eddie Flemming"/>
    <hyperlink ref="C301" r:id="rId298" display="14. Adventures of Rocky &amp; Bullwinkle, The (2000) .... Fearless Leader"/>
    <hyperlink ref="C302" r:id="rId299" display="7. Analyze That (2002) .... Paul Vitti"/>
    <hyperlink ref="C303" r:id="rId300" display="16. Analyze This (1999) .... Paul Vitti"/>
    <hyperlink ref="C304" r:id="rId301" display="45. Angel Heart (1987) .... Louis Cyphre"/>
    <hyperlink ref="C305" r:id="rId302" display="38. Awakenings (1990) .... Leonard Lowe"/>
    <hyperlink ref="C306" r:id="rId303" display="36. Backdraft (1991) .... Lieutenant Donald 'Shadow' Rimgale"/>
    <hyperlink ref="C307" r:id="rId304" display="29. Bronx Tale, A (1993) .... Lorenzo Anello"/>
    <hyperlink ref="C308" r:id="rId305" display="35. Cape Fear (1991) .... Max Cady"/>
    <hyperlink ref="C309" r:id="rId306" display="26. Casino (1995) .... Sam 'Ace' Rothstein"/>
    <hyperlink ref="C310" r:id="rId307" display="8. City by the Sea (2002) .... Vincent LaMarca"/>
    <hyperlink ref="C311" r:id="rId308" display="21. Cop Land (1997) .... Lt. Moe Tilden"/>
    <hyperlink ref="C312" r:id="rId309" display="53. Deer Hunter, The (1978) .... Michael Vronsky"/>
    <hyperlink ref="C313" r:id="rId310" display="24. Fan, The (1996) .... Gil Renard"/>
    <hyperlink ref="C314" r:id="rId311" display="28. Frankenstein (1994) .... The Creature"/>
    <hyperlink ref="C315" r:id="rId312" display="58. Godfather: Part II, The (1974) .... Vito Corleone"/>
    <hyperlink ref="C316" r:id="rId313" display="39. Goodfellas (1990) .... Jimmy Conway"/>
    <hyperlink ref="C317" r:id="rId314" display="18. Great Expectations (1998) .... Arthur Lustig"/>
    <hyperlink ref="C318" r:id="rId315" display="25. Heat (1995) .... Neil McCauley"/>
    <hyperlink ref="C319" r:id="rId316" display="19. Jackie Brown (1997) .... Louis Gara"/>
    <hyperlink ref="C320" r:id="rId317" display="22. Marvin's Room (1996) .... Dr. Wally"/>
    <hyperlink ref="C321" r:id="rId318" display="12. Meet the Parents (2000) .... Jack Byrnes"/>
    <hyperlink ref="C322" r:id="rId319" display="13. Men of Honor (2000) .... Master Chief Leslie W. 'Billy' Sunday"/>
    <hyperlink ref="C323" r:id="rId320" display="43. Midnight Run (1988) .... Jack Walsh"/>
    <hyperlink ref="C324" r:id="rId321" display="46. Mission, The (1986) .... Rodrigo Mendoza"/>
    <hyperlink ref="C325" r:id="rId322" display="52. Raging Bull (1980) .... Jake La Motta"/>
    <hyperlink ref="C326" r:id="rId323" display="17. Ronin (1998) .... Sam"/>
    <hyperlink ref="C327" r:id="rId324" display="10. Score, The (2001) .... Nick Wells"/>
    <hyperlink ref="C328" r:id="rId325" display="9. Showtime (2002) .... Detective Mitch Preston"/>
    <hyperlink ref="C329" r:id="rId326" display="23. Sleepers (1996) .... Father Bobby"/>
    <hyperlink ref="C330" r:id="rId327" display="57. Taxi Driver (1976) (as Robert DeNiro) .... Travis Bickle"/>
    <hyperlink ref="C331" r:id="rId328" display="44. Untouchables, The (1987) .... Al Capone"/>
    <hyperlink ref="C332" r:id="rId329" display="20. Wag the Dog (1997) .... Conrad Brean"/>
    <hyperlink ref="C333" r:id="rId330" display="20. Above the Law (1988) .... Nico Toscani"/>
    <hyperlink ref="C334" r:id="rId331" display="13. Executive Decision (1996) .... Lt. Col. Austin Travis"/>
    <hyperlink ref="C335" r:id="rId332" display="9. Exit Wounds (2001) .... Orin Boyd"/>
    <hyperlink ref="C336" r:id="rId333" display="11. Fire Down Below (1997) .... Jack Taggart"/>
    <hyperlink ref="C337" r:id="rId334" display="12. Glimmer Man, The (1996) .... Jack Cole"/>
    <hyperlink ref="C338" r:id="rId335" display="19. Hard to Kill (1990) .... Mason Storm"/>
    <hyperlink ref="C339" r:id="rId336" display="18. Marked for Death (1990) .... John Hatcher"/>
    <hyperlink ref="C340" r:id="rId337" display="15. On Deadly Ground (1994) .... Forrest Taft"/>
    <hyperlink ref="C341" r:id="rId338" display="17. Out for Justice (1991) .... Detective Gino Felino NYPD"/>
    <hyperlink ref="C342" r:id="rId339" display="10. Patriot, The (1998/I) .... Wesley McClaren"/>
    <hyperlink ref="C343" r:id="rId340" display="16. Under Siege (1992) .... Casey Ryback"/>
    <hyperlink ref="C344" r:id="rId341" display="14. Under Siege 2: Dark Territory (1995) .... Casey Ryback"/>
    <hyperlink ref="C345" r:id="rId342" display="17. Apollo 13 (1995) .... Jim Lovell"/>
    <hyperlink ref="C346" r:id="rId343" display="36. Bachelor Party (1984) .... Rick Gassko"/>
    <hyperlink ref="C347" r:id="rId344" display="29. Big (1988) .... Josh Baskin"/>
    <hyperlink ref="C348" r:id="rId345" display="27. 'burbs, The (1989) .... Ray Peterson"/>
    <hyperlink ref="C349" r:id="rId346" display="9. Cast Away (2000) .... Chuck Noland"/>
    <hyperlink ref="C350" r:id="rId347" display="5. Catch Me If You Can (2002) .... Carl Hanratty"/>
    <hyperlink ref="C351" r:id="rId348" display="30. Dragnet (1987) .... Pep Streebeck"/>
    <hyperlink ref="C352" r:id="rId349" display="19. Forrest Gump (1994) .... Forrest Gump"/>
    <hyperlink ref="C353" r:id="rId350" display="10. Green Mile, The (1999) .... Paul Edgecomb"/>
    <hyperlink ref="C354" r:id="rId351" display="25. Joe Versus the Volcano (1990) .... Joe Banks"/>
    <hyperlink ref="C355" r:id="rId352" display="22. League of Their Own, A (1992) .... Jimmy Dugan"/>
    <hyperlink ref="C356" r:id="rId353" display="33. Money Pit, The (1986) .... Walter Fielding, Jr."/>
    <hyperlink ref="C357" r:id="rId354" display="32. Nothing in Common (1986) .... David Basner"/>
    <hyperlink ref="C358" r:id="rId355" display="20. Philadelphia (1993) .... Andrew Beckett"/>
    <hyperlink ref="C359" r:id="rId356" display="28. Punchline (1988) .... Steven Gold"/>
    <hyperlink ref="C360" r:id="rId357" display="6. Road to Perdition (2002) .... Michael Sullivan"/>
    <hyperlink ref="C361" r:id="rId358" display="13. Saving Private Ryan (1998) .... Capt. John Miller"/>
    <hyperlink ref="C362" r:id="rId359" display="21. Sleepless in Seattle (1993) .... Sam Baldwin"/>
    <hyperlink ref="C363" r:id="rId360" display="37. Splash (1984) .... Allen Bauer"/>
    <hyperlink ref="C364" r:id="rId361" display="15. That Thing You Do! (1996) .... Mr. White"/>
    <hyperlink ref="C365" r:id="rId362" display="16. Toy Story (1995) (voice) .... Woody"/>
    <hyperlink ref="C366" r:id="rId363" display="11. Toy Story 2 (1999) (voice) .... Sheriff Woody"/>
    <hyperlink ref="C367" r:id="rId364" display="26. Turner &amp; Hooch (1989) .... Det. Scott Turner"/>
    <hyperlink ref="C368" r:id="rId365" display="34. Volunteers (1985) .... Lawrence Bourne III"/>
    <hyperlink ref="C369" r:id="rId366" display="12. You've Got Mail (1998) .... Joe Fo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6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24" width="52.56"/>
    <col collapsed="false" customWidth="true" hidden="true" outlineLevel="0" max="3" min="3" style="4" width="9.06"/>
    <col collapsed="false" customWidth="true" hidden="false" outlineLevel="0" max="4" min="4" style="24" width="14.7"/>
    <col collapsed="false" customWidth="true" hidden="false" outlineLevel="0" max="5" min="5" style="4" width="3.14"/>
    <col collapsed="false" customWidth="true" hidden="false" outlineLevel="0" max="6" min="6" style="4" width="14.85"/>
    <col collapsed="false" customWidth="false" hidden="false" outlineLevel="0" max="257" min="7" style="4" width="9.14"/>
  </cols>
  <sheetData>
    <row r="2" customFormat="false" ht="38.25" hidden="false" customHeight="false" outlineLevel="0" collapsed="false">
      <c r="B2" s="97" t="s">
        <v>53</v>
      </c>
      <c r="C2" s="98"/>
      <c r="D2" s="99" t="s">
        <v>723</v>
      </c>
      <c r="F2" s="99" t="s">
        <v>724</v>
      </c>
    </row>
    <row r="3" customFormat="false" ht="12.75" hidden="false" customHeight="false" outlineLevel="0" collapsed="false">
      <c r="B3" s="25" t="s">
        <v>725</v>
      </c>
      <c r="C3" s="100" t="s">
        <v>726</v>
      </c>
      <c r="D3" s="101" t="n">
        <v>600.8</v>
      </c>
      <c r="F3" s="102" t="n">
        <f aca="false">AVERAGE(D1:D1298)</f>
        <v>75.3429783950617</v>
      </c>
    </row>
    <row r="4" customFormat="false" ht="12.75" hidden="false" customHeight="false" outlineLevel="0" collapsed="false">
      <c r="B4" s="25" t="s">
        <v>727</v>
      </c>
      <c r="C4" s="100" t="s">
        <v>728</v>
      </c>
      <c r="D4" s="101" t="n">
        <v>461</v>
      </c>
    </row>
    <row r="5" customFormat="false" ht="12.75" hidden="false" customHeight="false" outlineLevel="0" collapsed="false">
      <c r="B5" s="25" t="s">
        <v>729</v>
      </c>
      <c r="C5" s="100" t="s">
        <v>730</v>
      </c>
      <c r="D5" s="101" t="n">
        <v>434.9</v>
      </c>
    </row>
    <row r="6" customFormat="false" ht="12.75" hidden="false" customHeight="false" outlineLevel="0" collapsed="false">
      <c r="B6" s="25" t="s">
        <v>731</v>
      </c>
      <c r="C6" s="100" t="s">
        <v>732</v>
      </c>
      <c r="D6" s="101" t="n">
        <v>431.1</v>
      </c>
    </row>
    <row r="7" customFormat="false" ht="12.75" hidden="false" customHeight="false" outlineLevel="0" collapsed="false">
      <c r="B7" s="25" t="s">
        <v>733</v>
      </c>
      <c r="C7" s="100" t="s">
        <v>734</v>
      </c>
      <c r="D7" s="101" t="n">
        <v>403.7</v>
      </c>
    </row>
    <row r="8" customFormat="false" ht="12.75" hidden="false" customHeight="false" outlineLevel="0" collapsed="false">
      <c r="B8" s="25" t="s">
        <v>735</v>
      </c>
      <c r="C8" s="100" t="s">
        <v>736</v>
      </c>
      <c r="D8" s="101" t="n">
        <v>357.1</v>
      </c>
    </row>
    <row r="9" customFormat="false" ht="12.75" hidden="false" customHeight="false" outlineLevel="0" collapsed="false">
      <c r="B9" s="25" t="s">
        <v>737</v>
      </c>
      <c r="C9" s="100" t="s">
        <v>734</v>
      </c>
      <c r="D9" s="101" t="n">
        <v>339.8</v>
      </c>
    </row>
    <row r="10" customFormat="false" ht="12.75" hidden="false" customHeight="false" outlineLevel="0" collapsed="false">
      <c r="B10" s="25" t="s">
        <v>738</v>
      </c>
      <c r="C10" s="100" t="s">
        <v>739</v>
      </c>
      <c r="D10" s="101" t="n">
        <v>339.7</v>
      </c>
    </row>
    <row r="11" customFormat="false" ht="12.75" hidden="false" customHeight="false" outlineLevel="0" collapsed="false">
      <c r="B11" s="25" t="s">
        <v>740</v>
      </c>
      <c r="C11" s="100" t="s">
        <v>741</v>
      </c>
      <c r="D11" s="101" t="n">
        <v>329.7</v>
      </c>
    </row>
    <row r="12" customFormat="false" ht="12.75" hidden="false" customHeight="false" outlineLevel="0" collapsed="false">
      <c r="B12" s="25" t="s">
        <v>742</v>
      </c>
      <c r="C12" s="100" t="s">
        <v>741</v>
      </c>
      <c r="D12" s="101" t="n">
        <v>328.4</v>
      </c>
    </row>
    <row r="13" customFormat="false" ht="12.75" hidden="false" customHeight="false" outlineLevel="0" collapsed="false">
      <c r="B13" s="25" t="s">
        <v>743</v>
      </c>
      <c r="C13" s="100" t="s">
        <v>744</v>
      </c>
      <c r="D13" s="101" t="n">
        <v>317.6</v>
      </c>
    </row>
    <row r="14" customFormat="false" ht="12.75" hidden="false" customHeight="false" outlineLevel="0" collapsed="false">
      <c r="B14" s="25" t="s">
        <v>745</v>
      </c>
      <c r="C14" s="100" t="s">
        <v>744</v>
      </c>
      <c r="D14" s="101" t="n">
        <v>313.4</v>
      </c>
    </row>
    <row r="15" customFormat="false" ht="12.75" hidden="false" customHeight="false" outlineLevel="0" collapsed="false">
      <c r="B15" s="25" t="s">
        <v>746</v>
      </c>
      <c r="C15" s="100" t="s">
        <v>734</v>
      </c>
      <c r="D15" s="101" t="n">
        <v>310.7</v>
      </c>
    </row>
    <row r="16" customFormat="false" ht="12.75" hidden="false" customHeight="false" outlineLevel="0" collapsed="false">
      <c r="B16" s="25" t="s">
        <v>747</v>
      </c>
      <c r="C16" s="100" t="s">
        <v>748</v>
      </c>
      <c r="D16" s="101" t="n">
        <v>309.1</v>
      </c>
    </row>
    <row r="17" customFormat="false" ht="12.75" hidden="false" customHeight="false" outlineLevel="0" collapsed="false">
      <c r="B17" s="25" t="s">
        <v>749</v>
      </c>
      <c r="C17" s="100" t="s">
        <v>750</v>
      </c>
      <c r="D17" s="101" t="n">
        <v>306.2</v>
      </c>
    </row>
    <row r="18" customFormat="false" ht="12.75" hidden="false" customHeight="false" outlineLevel="0" collapsed="false">
      <c r="B18" s="25" t="s">
        <v>751</v>
      </c>
      <c r="C18" s="100" t="s">
        <v>739</v>
      </c>
      <c r="D18" s="101" t="n">
        <v>304.9</v>
      </c>
    </row>
    <row r="19" customFormat="false" ht="12.75" hidden="false" customHeight="false" outlineLevel="0" collapsed="false">
      <c r="B19" s="25" t="s">
        <v>752</v>
      </c>
      <c r="C19" s="100" t="s">
        <v>732</v>
      </c>
      <c r="D19" s="101" t="n">
        <v>293.5</v>
      </c>
    </row>
    <row r="20" customFormat="false" ht="12.75" hidden="false" customHeight="false" outlineLevel="0" collapsed="false">
      <c r="B20" s="25" t="s">
        <v>753</v>
      </c>
      <c r="C20" s="100" t="s">
        <v>754</v>
      </c>
      <c r="D20" s="101" t="n">
        <v>290.2</v>
      </c>
    </row>
    <row r="21" customFormat="false" ht="12.75" hidden="false" customHeight="false" outlineLevel="0" collapsed="false">
      <c r="B21" s="25" t="s">
        <v>755</v>
      </c>
      <c r="C21" s="100" t="s">
        <v>756</v>
      </c>
      <c r="D21" s="101" t="n">
        <v>285.8</v>
      </c>
    </row>
    <row r="22" customFormat="false" ht="12.75" hidden="false" customHeight="false" outlineLevel="0" collapsed="false">
      <c r="B22" s="25" t="s">
        <v>757</v>
      </c>
      <c r="C22" s="100" t="s">
        <v>739</v>
      </c>
      <c r="D22" s="101" t="n">
        <v>281.5</v>
      </c>
    </row>
    <row r="23" customFormat="false" ht="12.75" hidden="false" customHeight="false" outlineLevel="0" collapsed="false">
      <c r="B23" s="25" t="s">
        <v>758</v>
      </c>
      <c r="C23" s="100" t="s">
        <v>744</v>
      </c>
      <c r="D23" s="101" t="n">
        <v>267.7</v>
      </c>
    </row>
    <row r="24" customFormat="false" ht="12.75" hidden="false" customHeight="false" outlineLevel="0" collapsed="false">
      <c r="B24" s="25" t="s">
        <v>759</v>
      </c>
      <c r="C24" s="100" t="s">
        <v>734</v>
      </c>
      <c r="D24" s="101" t="n">
        <v>262</v>
      </c>
    </row>
    <row r="25" customFormat="false" ht="12.75" hidden="false" customHeight="false" outlineLevel="0" collapsed="false">
      <c r="B25" s="25" t="s">
        <v>760</v>
      </c>
      <c r="C25" s="100" t="s">
        <v>761</v>
      </c>
      <c r="D25" s="101" t="n">
        <v>260</v>
      </c>
    </row>
    <row r="26" customFormat="false" ht="12.75" hidden="false" customHeight="false" outlineLevel="0" collapsed="false">
      <c r="B26" s="25" t="s">
        <v>762</v>
      </c>
      <c r="C26" s="100" t="s">
        <v>763</v>
      </c>
      <c r="D26" s="101" t="n">
        <v>260</v>
      </c>
    </row>
    <row r="27" customFormat="false" ht="12.75" hidden="false" customHeight="false" outlineLevel="0" collapsed="false">
      <c r="B27" s="25" t="s">
        <v>764</v>
      </c>
      <c r="C27" s="100" t="s">
        <v>744</v>
      </c>
      <c r="D27" s="101" t="n">
        <v>255.9</v>
      </c>
    </row>
    <row r="28" customFormat="false" ht="12.75" hidden="false" customHeight="false" outlineLevel="0" collapsed="false">
      <c r="B28" s="25" t="s">
        <v>765</v>
      </c>
      <c r="C28" s="100" t="s">
        <v>766</v>
      </c>
      <c r="D28" s="101" t="n">
        <v>251.2</v>
      </c>
    </row>
    <row r="29" customFormat="false" ht="12.75" hidden="false" customHeight="false" outlineLevel="0" collapsed="false">
      <c r="B29" s="25" t="s">
        <v>767</v>
      </c>
      <c r="C29" s="100" t="s">
        <v>726</v>
      </c>
      <c r="D29" s="101" t="n">
        <v>250.1</v>
      </c>
    </row>
    <row r="30" customFormat="false" ht="12.75" hidden="false" customHeight="false" outlineLevel="0" collapsed="false">
      <c r="B30" s="25" t="s">
        <v>768</v>
      </c>
      <c r="C30" s="100" t="s">
        <v>732</v>
      </c>
      <c r="D30" s="101" t="n">
        <v>245.8</v>
      </c>
    </row>
    <row r="31" customFormat="false" ht="12.75" hidden="false" customHeight="false" outlineLevel="0" collapsed="false">
      <c r="B31" s="25" t="s">
        <v>769</v>
      </c>
      <c r="C31" s="100" t="s">
        <v>739</v>
      </c>
      <c r="D31" s="101" t="n">
        <v>242.6</v>
      </c>
    </row>
    <row r="32" customFormat="false" ht="12.75" hidden="false" customHeight="false" outlineLevel="0" collapsed="false">
      <c r="B32" s="25" t="s">
        <v>770</v>
      </c>
      <c r="C32" s="100" t="s">
        <v>771</v>
      </c>
      <c r="D32" s="101" t="n">
        <v>242.4</v>
      </c>
    </row>
    <row r="33" customFormat="false" ht="12.75" hidden="false" customHeight="false" outlineLevel="0" collapsed="false">
      <c r="B33" s="25" t="s">
        <v>772</v>
      </c>
      <c r="C33" s="100" t="s">
        <v>750</v>
      </c>
      <c r="D33" s="101" t="n">
        <v>241.7</v>
      </c>
    </row>
    <row r="34" customFormat="false" ht="12.75" hidden="false" customHeight="false" outlineLevel="0" collapsed="false">
      <c r="B34" s="25" t="s">
        <v>773</v>
      </c>
      <c r="C34" s="100" t="s">
        <v>734</v>
      </c>
      <c r="D34" s="101" t="n">
        <v>241.4</v>
      </c>
    </row>
    <row r="35" customFormat="false" ht="12.75" hidden="false" customHeight="false" outlineLevel="0" collapsed="false">
      <c r="B35" s="25" t="s">
        <v>774</v>
      </c>
      <c r="C35" s="100" t="s">
        <v>775</v>
      </c>
      <c r="D35" s="101" t="n">
        <v>238.6</v>
      </c>
    </row>
    <row r="36" customFormat="false" ht="12.75" hidden="false" customHeight="false" outlineLevel="0" collapsed="false">
      <c r="B36" s="25" t="s">
        <v>776</v>
      </c>
      <c r="C36" s="100" t="s">
        <v>775</v>
      </c>
      <c r="D36" s="101" t="n">
        <v>234.8</v>
      </c>
    </row>
    <row r="37" customFormat="false" ht="12.75" hidden="false" customHeight="false" outlineLevel="0" collapsed="false">
      <c r="B37" s="25" t="s">
        <v>777</v>
      </c>
      <c r="C37" s="100" t="s">
        <v>763</v>
      </c>
      <c r="D37" s="101" t="n">
        <v>233.6</v>
      </c>
    </row>
    <row r="38" customFormat="false" ht="12.75" hidden="false" customHeight="false" outlineLevel="0" collapsed="false">
      <c r="B38" s="25" t="s">
        <v>778</v>
      </c>
      <c r="C38" s="100" t="s">
        <v>726</v>
      </c>
      <c r="D38" s="101" t="n">
        <v>229.1</v>
      </c>
    </row>
    <row r="39" customFormat="false" ht="12.75" hidden="false" customHeight="false" outlineLevel="0" collapsed="false">
      <c r="B39" s="25" t="s">
        <v>779</v>
      </c>
      <c r="C39" s="100" t="s">
        <v>734</v>
      </c>
      <c r="D39" s="101" t="n">
        <v>228</v>
      </c>
    </row>
    <row r="40" customFormat="false" ht="12.75" hidden="false" customHeight="false" outlineLevel="0" collapsed="false">
      <c r="B40" s="25" t="s">
        <v>780</v>
      </c>
      <c r="C40" s="100" t="s">
        <v>744</v>
      </c>
      <c r="D40" s="101" t="n">
        <v>226.1</v>
      </c>
    </row>
    <row r="41" customFormat="false" ht="12.75" hidden="false" customHeight="false" outlineLevel="0" collapsed="false">
      <c r="B41" s="25" t="s">
        <v>781</v>
      </c>
      <c r="C41" s="100" t="s">
        <v>736</v>
      </c>
      <c r="D41" s="101" t="n">
        <v>219.2</v>
      </c>
    </row>
    <row r="42" customFormat="false" ht="12.75" hidden="false" customHeight="false" outlineLevel="0" collapsed="false">
      <c r="B42" s="25" t="s">
        <v>782</v>
      </c>
      <c r="C42" s="100" t="s">
        <v>756</v>
      </c>
      <c r="D42" s="101" t="n">
        <v>217.6</v>
      </c>
    </row>
    <row r="43" customFormat="false" ht="12.75" hidden="false" customHeight="false" outlineLevel="0" collapsed="false">
      <c r="B43" s="25" t="s">
        <v>783</v>
      </c>
      <c r="C43" s="100" t="s">
        <v>784</v>
      </c>
      <c r="D43" s="101" t="n">
        <v>217.4</v>
      </c>
    </row>
    <row r="44" customFormat="false" ht="12.75" hidden="false" customHeight="false" outlineLevel="0" collapsed="false">
      <c r="B44" s="25" t="s">
        <v>785</v>
      </c>
      <c r="C44" s="100" t="s">
        <v>786</v>
      </c>
      <c r="D44" s="101" t="n">
        <v>216.1</v>
      </c>
    </row>
    <row r="45" customFormat="false" ht="12.75" hidden="false" customHeight="false" outlineLevel="0" collapsed="false">
      <c r="B45" s="25" t="s">
        <v>787</v>
      </c>
      <c r="C45" s="100" t="s">
        <v>763</v>
      </c>
      <c r="D45" s="101" t="n">
        <v>215.4</v>
      </c>
    </row>
    <row r="46" customFormat="false" ht="12.75" hidden="false" customHeight="false" outlineLevel="0" collapsed="false">
      <c r="B46" s="25" t="s">
        <v>788</v>
      </c>
      <c r="C46" s="100" t="s">
        <v>739</v>
      </c>
      <c r="D46" s="101" t="n">
        <v>214.9</v>
      </c>
    </row>
    <row r="47" customFormat="false" ht="12.75" hidden="false" customHeight="false" outlineLevel="0" collapsed="false">
      <c r="B47" s="25" t="s">
        <v>789</v>
      </c>
      <c r="C47" s="100" t="s">
        <v>734</v>
      </c>
      <c r="D47" s="101" t="n">
        <v>213.1</v>
      </c>
    </row>
    <row r="48" customFormat="false" ht="12.75" hidden="false" customHeight="false" outlineLevel="0" collapsed="false">
      <c r="B48" s="25" t="s">
        <v>790</v>
      </c>
      <c r="C48" s="100" t="s">
        <v>791</v>
      </c>
      <c r="D48" s="101" t="n">
        <v>210.6</v>
      </c>
    </row>
    <row r="49" customFormat="false" ht="12.75" hidden="false" customHeight="false" outlineLevel="0" collapsed="false">
      <c r="B49" s="25" t="s">
        <v>792</v>
      </c>
      <c r="C49" s="100" t="s">
        <v>732</v>
      </c>
      <c r="D49" s="101" t="n">
        <v>205.4</v>
      </c>
    </row>
    <row r="50" customFormat="false" ht="12.75" hidden="false" customHeight="false" outlineLevel="0" collapsed="false">
      <c r="B50" s="25" t="s">
        <v>793</v>
      </c>
      <c r="C50" s="100" t="s">
        <v>794</v>
      </c>
      <c r="D50" s="101" t="n">
        <v>204.8</v>
      </c>
    </row>
    <row r="51" customFormat="false" ht="12.75" hidden="false" customHeight="false" outlineLevel="0" collapsed="false">
      <c r="B51" s="25" t="s">
        <v>795</v>
      </c>
      <c r="C51" s="100" t="s">
        <v>796</v>
      </c>
      <c r="D51" s="101" t="n">
        <v>204.6</v>
      </c>
    </row>
    <row r="52" customFormat="false" ht="12.75" hidden="false" customHeight="false" outlineLevel="0" collapsed="false">
      <c r="B52" s="25" t="s">
        <v>797</v>
      </c>
      <c r="C52" s="100" t="s">
        <v>744</v>
      </c>
      <c r="D52" s="101" t="n">
        <v>202</v>
      </c>
    </row>
    <row r="53" customFormat="false" ht="12.75" hidden="false" customHeight="false" outlineLevel="0" collapsed="false">
      <c r="B53" s="25" t="s">
        <v>798</v>
      </c>
      <c r="C53" s="100" t="s">
        <v>786</v>
      </c>
      <c r="D53" s="101" t="n">
        <v>201.6</v>
      </c>
    </row>
    <row r="54" customFormat="false" ht="12.75" hidden="false" customHeight="false" outlineLevel="0" collapsed="false">
      <c r="B54" s="25" t="s">
        <v>799</v>
      </c>
      <c r="C54" s="100" t="s">
        <v>744</v>
      </c>
      <c r="D54" s="101" t="n">
        <v>198.5</v>
      </c>
    </row>
    <row r="55" customFormat="false" ht="12.75" hidden="false" customHeight="false" outlineLevel="0" collapsed="false">
      <c r="B55" s="25" t="s">
        <v>800</v>
      </c>
      <c r="C55" s="100" t="s">
        <v>766</v>
      </c>
      <c r="D55" s="101" t="n">
        <v>197.2</v>
      </c>
    </row>
    <row r="56" customFormat="false" ht="12.75" hidden="false" customHeight="false" outlineLevel="0" collapsed="false">
      <c r="B56" s="25" t="s">
        <v>801</v>
      </c>
      <c r="C56" s="100" t="s">
        <v>802</v>
      </c>
      <c r="D56" s="101" t="n">
        <v>191.8</v>
      </c>
    </row>
    <row r="57" customFormat="false" ht="12.75" hidden="false" customHeight="false" outlineLevel="0" collapsed="false">
      <c r="B57" s="25" t="s">
        <v>803</v>
      </c>
      <c r="C57" s="100" t="s">
        <v>734</v>
      </c>
      <c r="D57" s="101" t="n">
        <v>190.4</v>
      </c>
    </row>
    <row r="58" customFormat="false" ht="12.75" hidden="false" customHeight="false" outlineLevel="0" collapsed="false">
      <c r="B58" s="25" t="s">
        <v>804</v>
      </c>
      <c r="C58" s="100" t="s">
        <v>805</v>
      </c>
      <c r="D58" s="101" t="n">
        <v>188</v>
      </c>
    </row>
    <row r="59" customFormat="false" ht="12.75" hidden="false" customHeight="false" outlineLevel="0" collapsed="false">
      <c r="B59" s="25" t="s">
        <v>806</v>
      </c>
      <c r="C59" s="100" t="s">
        <v>763</v>
      </c>
      <c r="D59" s="101" t="n">
        <v>187.7</v>
      </c>
    </row>
    <row r="60" customFormat="false" ht="12.75" hidden="false" customHeight="false" outlineLevel="0" collapsed="false">
      <c r="B60" s="25" t="s">
        <v>807</v>
      </c>
      <c r="C60" s="100" t="s">
        <v>756</v>
      </c>
      <c r="D60" s="101" t="n">
        <v>184.2</v>
      </c>
    </row>
    <row r="61" customFormat="false" ht="12.75" hidden="false" customHeight="false" outlineLevel="0" collapsed="false">
      <c r="B61" s="25" t="s">
        <v>808</v>
      </c>
      <c r="C61" s="100" t="s">
        <v>802</v>
      </c>
      <c r="D61" s="101" t="n">
        <v>184</v>
      </c>
    </row>
    <row r="62" customFormat="false" ht="12.75" hidden="false" customHeight="false" outlineLevel="0" collapsed="false">
      <c r="B62" s="25" t="s">
        <v>809</v>
      </c>
      <c r="C62" s="100" t="s">
        <v>736</v>
      </c>
      <c r="D62" s="101" t="n">
        <v>183.9</v>
      </c>
    </row>
    <row r="63" customFormat="false" ht="12.75" hidden="false" customHeight="false" outlineLevel="0" collapsed="false">
      <c r="B63" s="25" t="s">
        <v>810</v>
      </c>
      <c r="C63" s="100" t="s">
        <v>744</v>
      </c>
      <c r="D63" s="101" t="n">
        <v>183.4</v>
      </c>
    </row>
    <row r="64" customFormat="false" ht="12.75" hidden="false" customHeight="false" outlineLevel="0" collapsed="false">
      <c r="B64" s="25" t="s">
        <v>811</v>
      </c>
      <c r="C64" s="100" t="s">
        <v>763</v>
      </c>
      <c r="D64" s="101" t="n">
        <v>182.8</v>
      </c>
    </row>
    <row r="65" customFormat="false" ht="12.75" hidden="false" customHeight="false" outlineLevel="0" collapsed="false">
      <c r="B65" s="25" t="s">
        <v>812</v>
      </c>
      <c r="C65" s="100" t="s">
        <v>763</v>
      </c>
      <c r="D65" s="101" t="n">
        <v>182.6</v>
      </c>
    </row>
    <row r="66" customFormat="false" ht="12.75" hidden="false" customHeight="false" outlineLevel="0" collapsed="false">
      <c r="B66" s="25" t="s">
        <v>813</v>
      </c>
      <c r="C66" s="100" t="s">
        <v>726</v>
      </c>
      <c r="D66" s="101" t="n">
        <v>181.4</v>
      </c>
    </row>
    <row r="67" customFormat="false" ht="12.75" hidden="false" customHeight="false" outlineLevel="0" collapsed="false">
      <c r="B67" s="25" t="s">
        <v>814</v>
      </c>
      <c r="C67" s="100" t="s">
        <v>744</v>
      </c>
      <c r="D67" s="101" t="n">
        <v>181.2</v>
      </c>
    </row>
    <row r="68" customFormat="false" ht="12.75" hidden="false" customHeight="false" outlineLevel="0" collapsed="false">
      <c r="B68" s="25" t="s">
        <v>815</v>
      </c>
      <c r="C68" s="100" t="s">
        <v>750</v>
      </c>
      <c r="D68" s="101" t="n">
        <v>181</v>
      </c>
    </row>
    <row r="69" customFormat="false" ht="12.75" hidden="false" customHeight="false" outlineLevel="0" collapsed="false">
      <c r="B69" s="25" t="s">
        <v>816</v>
      </c>
      <c r="C69" s="100" t="s">
        <v>744</v>
      </c>
      <c r="D69" s="101" t="n">
        <v>180</v>
      </c>
    </row>
    <row r="70" customFormat="false" ht="12.75" hidden="false" customHeight="false" outlineLevel="0" collapsed="false">
      <c r="B70" s="25" t="s">
        <v>817</v>
      </c>
      <c r="C70" s="100" t="s">
        <v>775</v>
      </c>
      <c r="D70" s="101" t="n">
        <v>179.9</v>
      </c>
    </row>
    <row r="71" customFormat="false" ht="12.75" hidden="false" customHeight="false" outlineLevel="0" collapsed="false">
      <c r="B71" s="25" t="s">
        <v>818</v>
      </c>
      <c r="C71" s="100" t="s">
        <v>756</v>
      </c>
      <c r="D71" s="101" t="n">
        <v>178.4</v>
      </c>
    </row>
    <row r="72" customFormat="false" ht="12.75" hidden="false" customHeight="false" outlineLevel="0" collapsed="false">
      <c r="B72" s="25" t="s">
        <v>819</v>
      </c>
      <c r="C72" s="100" t="s">
        <v>730</v>
      </c>
      <c r="D72" s="101" t="n">
        <v>177.2</v>
      </c>
    </row>
    <row r="73" customFormat="false" ht="12.75" hidden="false" customHeight="false" outlineLevel="0" collapsed="false">
      <c r="B73" s="25" t="s">
        <v>820</v>
      </c>
      <c r="C73" s="100" t="s">
        <v>821</v>
      </c>
      <c r="D73" s="101" t="n">
        <v>176.8</v>
      </c>
    </row>
    <row r="74" customFormat="false" ht="12.75" hidden="false" customHeight="false" outlineLevel="0" collapsed="false">
      <c r="B74" s="25" t="s">
        <v>822</v>
      </c>
      <c r="C74" s="100" t="s">
        <v>786</v>
      </c>
      <c r="D74" s="101" t="n">
        <v>176.5</v>
      </c>
    </row>
    <row r="75" customFormat="false" ht="12.75" hidden="false" customHeight="false" outlineLevel="0" collapsed="false">
      <c r="B75" s="25" t="s">
        <v>823</v>
      </c>
      <c r="C75" s="100" t="s">
        <v>734</v>
      </c>
      <c r="D75" s="101" t="n">
        <v>176.4</v>
      </c>
    </row>
    <row r="76" customFormat="false" ht="12.75" hidden="false" customHeight="false" outlineLevel="0" collapsed="false">
      <c r="B76" s="25" t="s">
        <v>824</v>
      </c>
      <c r="C76" s="100" t="s">
        <v>821</v>
      </c>
      <c r="D76" s="101" t="n">
        <v>174.8</v>
      </c>
    </row>
    <row r="77" customFormat="false" ht="12.75" hidden="false" customHeight="false" outlineLevel="0" collapsed="false">
      <c r="B77" s="25" t="s">
        <v>825</v>
      </c>
      <c r="C77" s="100" t="s">
        <v>784</v>
      </c>
      <c r="D77" s="101" t="n">
        <v>173.6</v>
      </c>
    </row>
    <row r="78" customFormat="false" ht="12.75" hidden="false" customHeight="false" outlineLevel="0" collapsed="false">
      <c r="B78" s="25" t="s">
        <v>826</v>
      </c>
      <c r="C78" s="100" t="s">
        <v>726</v>
      </c>
      <c r="D78" s="101" t="n">
        <v>172.9</v>
      </c>
    </row>
    <row r="79" customFormat="false" ht="12.75" hidden="false" customHeight="false" outlineLevel="0" collapsed="false">
      <c r="B79" s="25" t="s">
        <v>827</v>
      </c>
      <c r="C79" s="100" t="s">
        <v>828</v>
      </c>
      <c r="D79" s="101" t="n">
        <v>172.8</v>
      </c>
    </row>
    <row r="80" customFormat="false" ht="12.75" hidden="false" customHeight="false" outlineLevel="0" collapsed="false">
      <c r="B80" s="25" t="s">
        <v>829</v>
      </c>
      <c r="C80" s="100" t="s">
        <v>802</v>
      </c>
      <c r="D80" s="101" t="n">
        <v>172.1</v>
      </c>
    </row>
    <row r="81" customFormat="false" ht="12.75" hidden="false" customHeight="false" outlineLevel="0" collapsed="false">
      <c r="B81" s="25" t="s">
        <v>830</v>
      </c>
      <c r="C81" s="100" t="s">
        <v>732</v>
      </c>
      <c r="D81" s="101" t="n">
        <v>171.5</v>
      </c>
    </row>
    <row r="82" customFormat="false" ht="12.75" hidden="false" customHeight="false" outlineLevel="0" collapsed="false">
      <c r="B82" s="25" t="s">
        <v>831</v>
      </c>
      <c r="C82" s="100" t="s">
        <v>732</v>
      </c>
      <c r="D82" s="101" t="n">
        <v>171.1</v>
      </c>
    </row>
    <row r="83" customFormat="false" ht="12.75" hidden="false" customHeight="false" outlineLevel="0" collapsed="false">
      <c r="B83" s="25" t="s">
        <v>832</v>
      </c>
      <c r="C83" s="100" t="s">
        <v>744</v>
      </c>
      <c r="D83" s="101" t="n">
        <v>170.7</v>
      </c>
    </row>
    <row r="84" customFormat="false" ht="12.75" hidden="false" customHeight="false" outlineLevel="0" collapsed="false">
      <c r="B84" s="25" t="s">
        <v>833</v>
      </c>
      <c r="C84" s="100" t="s">
        <v>734</v>
      </c>
      <c r="D84" s="101" t="n">
        <v>170.7</v>
      </c>
    </row>
    <row r="85" customFormat="false" ht="12.75" hidden="false" customHeight="false" outlineLevel="0" collapsed="false">
      <c r="B85" s="25" t="s">
        <v>834</v>
      </c>
      <c r="C85" s="100" t="s">
        <v>835</v>
      </c>
      <c r="D85" s="101" t="n">
        <v>167.8</v>
      </c>
    </row>
    <row r="86" customFormat="false" ht="12.75" hidden="false" customHeight="false" outlineLevel="0" collapsed="false">
      <c r="B86" s="25" t="s">
        <v>836</v>
      </c>
      <c r="C86" s="100" t="s">
        <v>763</v>
      </c>
      <c r="D86" s="101" t="n">
        <v>166.2</v>
      </c>
    </row>
    <row r="87" customFormat="false" ht="12.75" hidden="false" customHeight="false" outlineLevel="0" collapsed="false">
      <c r="B87" s="25" t="s">
        <v>837</v>
      </c>
      <c r="C87" s="100" t="s">
        <v>794</v>
      </c>
      <c r="D87" s="101" t="n">
        <v>165.5</v>
      </c>
    </row>
    <row r="88" customFormat="false" ht="12.75" hidden="false" customHeight="false" outlineLevel="0" collapsed="false">
      <c r="B88" s="25" t="s">
        <v>838</v>
      </c>
      <c r="C88" s="100" t="s">
        <v>744</v>
      </c>
      <c r="D88" s="101" t="n">
        <v>165.1</v>
      </c>
    </row>
    <row r="89" customFormat="false" ht="12.75" hidden="false" customHeight="false" outlineLevel="0" collapsed="false">
      <c r="B89" s="25" t="s">
        <v>839</v>
      </c>
      <c r="C89" s="100" t="s">
        <v>734</v>
      </c>
      <c r="D89" s="101" t="n">
        <v>164.4</v>
      </c>
    </row>
    <row r="90" customFormat="false" ht="12.75" hidden="false" customHeight="false" outlineLevel="0" collapsed="false">
      <c r="B90" s="25" t="s">
        <v>840</v>
      </c>
      <c r="C90" s="100" t="s">
        <v>732</v>
      </c>
      <c r="D90" s="101" t="n">
        <v>163.5</v>
      </c>
    </row>
    <row r="91" customFormat="false" ht="12.75" hidden="false" customHeight="false" outlineLevel="0" collapsed="false">
      <c r="B91" s="25" t="s">
        <v>841</v>
      </c>
      <c r="C91" s="100" t="s">
        <v>842</v>
      </c>
      <c r="D91" s="101" t="n">
        <v>163.2</v>
      </c>
    </row>
    <row r="92" customFormat="false" ht="12.75" hidden="false" customHeight="false" outlineLevel="0" collapsed="false">
      <c r="B92" s="25" t="s">
        <v>843</v>
      </c>
      <c r="C92" s="100" t="s">
        <v>786</v>
      </c>
      <c r="D92" s="101" t="n">
        <v>162.8</v>
      </c>
    </row>
    <row r="93" customFormat="false" ht="12.75" hidden="false" customHeight="false" outlineLevel="0" collapsed="false">
      <c r="B93" s="25" t="s">
        <v>844</v>
      </c>
      <c r="C93" s="100" t="s">
        <v>784</v>
      </c>
      <c r="D93" s="101" t="n">
        <v>162.8</v>
      </c>
    </row>
    <row r="94" customFormat="false" ht="12.75" hidden="false" customHeight="false" outlineLevel="0" collapsed="false">
      <c r="B94" s="25" t="s">
        <v>845</v>
      </c>
      <c r="C94" s="100" t="s">
        <v>786</v>
      </c>
      <c r="D94" s="101" t="n">
        <v>161.5</v>
      </c>
    </row>
    <row r="95" customFormat="false" ht="12.75" hidden="false" customHeight="false" outlineLevel="0" collapsed="false">
      <c r="B95" s="25" t="s">
        <v>846</v>
      </c>
      <c r="C95" s="100" t="s">
        <v>734</v>
      </c>
      <c r="D95" s="101" t="n">
        <v>160.2</v>
      </c>
    </row>
    <row r="96" customFormat="false" ht="12.75" hidden="false" customHeight="false" outlineLevel="0" collapsed="false">
      <c r="B96" s="25" t="s">
        <v>847</v>
      </c>
      <c r="C96" s="100" t="s">
        <v>796</v>
      </c>
      <c r="D96" s="101" t="n">
        <v>159.6</v>
      </c>
    </row>
    <row r="97" customFormat="false" ht="12.75" hidden="false" customHeight="false" outlineLevel="0" collapsed="false">
      <c r="B97" s="25" t="s">
        <v>848</v>
      </c>
      <c r="C97" s="100" t="s">
        <v>736</v>
      </c>
      <c r="D97" s="101" t="n">
        <v>158.3</v>
      </c>
    </row>
    <row r="98" customFormat="false" ht="12.75" hidden="false" customHeight="false" outlineLevel="0" collapsed="false">
      <c r="B98" s="25" t="s">
        <v>849</v>
      </c>
      <c r="C98" s="100" t="s">
        <v>763</v>
      </c>
      <c r="D98" s="101" t="n">
        <v>157.3</v>
      </c>
    </row>
    <row r="99" customFormat="false" ht="12.75" hidden="false" customHeight="false" outlineLevel="0" collapsed="false">
      <c r="B99" s="25" t="s">
        <v>850</v>
      </c>
      <c r="C99" s="100" t="s">
        <v>763</v>
      </c>
      <c r="D99" s="101" t="n">
        <v>157</v>
      </c>
    </row>
    <row r="100" customFormat="false" ht="12.75" hidden="false" customHeight="false" outlineLevel="0" collapsed="false">
      <c r="B100" s="25" t="s">
        <v>851</v>
      </c>
      <c r="C100" s="100" t="s">
        <v>835</v>
      </c>
      <c r="D100" s="101" t="n">
        <v>156.6</v>
      </c>
    </row>
    <row r="101" customFormat="false" ht="12.75" hidden="false" customHeight="false" outlineLevel="0" collapsed="false">
      <c r="B101" s="25" t="s">
        <v>852</v>
      </c>
      <c r="C101" s="100" t="s">
        <v>732</v>
      </c>
      <c r="D101" s="101" t="n">
        <v>155.4</v>
      </c>
    </row>
    <row r="102" customFormat="false" ht="12.75" hidden="false" customHeight="false" outlineLevel="0" collapsed="false">
      <c r="B102" s="25" t="s">
        <v>853</v>
      </c>
      <c r="C102" s="100" t="s">
        <v>763</v>
      </c>
      <c r="D102" s="101" t="n">
        <v>155.4</v>
      </c>
    </row>
    <row r="103" customFormat="false" ht="12.75" hidden="false" customHeight="false" outlineLevel="0" collapsed="false">
      <c r="B103" s="25" t="s">
        <v>854</v>
      </c>
      <c r="C103" s="100" t="s">
        <v>828</v>
      </c>
      <c r="D103" s="101" t="n">
        <v>154.2</v>
      </c>
    </row>
    <row r="104" customFormat="false" ht="12.75" hidden="false" customHeight="false" outlineLevel="0" collapsed="false">
      <c r="B104" s="25" t="s">
        <v>855</v>
      </c>
      <c r="C104" s="100" t="s">
        <v>835</v>
      </c>
      <c r="D104" s="101" t="n">
        <v>153.7</v>
      </c>
    </row>
    <row r="105" customFormat="false" ht="12.75" hidden="false" customHeight="false" outlineLevel="0" collapsed="false">
      <c r="B105" s="25" t="s">
        <v>856</v>
      </c>
      <c r="C105" s="100" t="s">
        <v>750</v>
      </c>
      <c r="D105" s="101" t="n">
        <v>153.6</v>
      </c>
    </row>
    <row r="106" customFormat="false" ht="12.75" hidden="false" customHeight="false" outlineLevel="0" collapsed="false">
      <c r="B106" s="25" t="s">
        <v>857</v>
      </c>
      <c r="C106" s="100" t="s">
        <v>734</v>
      </c>
      <c r="D106" s="101" t="n">
        <v>153.3</v>
      </c>
    </row>
    <row r="107" customFormat="false" ht="12.75" hidden="false" customHeight="false" outlineLevel="0" collapsed="false">
      <c r="B107" s="25" t="s">
        <v>858</v>
      </c>
      <c r="C107" s="100" t="s">
        <v>859</v>
      </c>
      <c r="D107" s="101" t="n">
        <v>153</v>
      </c>
    </row>
    <row r="108" customFormat="false" ht="12.75" hidden="false" customHeight="false" outlineLevel="0" collapsed="false">
      <c r="B108" s="25" t="s">
        <v>860</v>
      </c>
      <c r="C108" s="100" t="s">
        <v>732</v>
      </c>
      <c r="D108" s="101" t="n">
        <v>152.1</v>
      </c>
    </row>
    <row r="109" customFormat="false" ht="12.75" hidden="false" customHeight="false" outlineLevel="0" collapsed="false">
      <c r="B109" s="25" t="s">
        <v>861</v>
      </c>
      <c r="C109" s="100" t="s">
        <v>739</v>
      </c>
      <c r="D109" s="101" t="n">
        <v>150.4</v>
      </c>
    </row>
    <row r="110" customFormat="false" ht="12.75" hidden="false" customHeight="false" outlineLevel="0" collapsed="false">
      <c r="B110" s="25" t="s">
        <v>862</v>
      </c>
      <c r="C110" s="100" t="s">
        <v>791</v>
      </c>
      <c r="D110" s="101" t="n">
        <v>150.4</v>
      </c>
    </row>
    <row r="111" customFormat="false" ht="12.75" hidden="false" customHeight="false" outlineLevel="0" collapsed="false">
      <c r="B111" s="25" t="s">
        <v>863</v>
      </c>
      <c r="C111" s="100" t="s">
        <v>775</v>
      </c>
      <c r="D111" s="101" t="n">
        <v>148.2</v>
      </c>
    </row>
    <row r="112" customFormat="false" ht="12.75" hidden="false" customHeight="false" outlineLevel="0" collapsed="false">
      <c r="B112" s="25" t="s">
        <v>864</v>
      </c>
      <c r="C112" s="100" t="s">
        <v>726</v>
      </c>
      <c r="D112" s="101" t="n">
        <v>147.7</v>
      </c>
    </row>
    <row r="113" customFormat="false" ht="12.75" hidden="false" customHeight="false" outlineLevel="0" collapsed="false">
      <c r="B113" s="25" t="s">
        <v>865</v>
      </c>
      <c r="C113" s="100" t="s">
        <v>766</v>
      </c>
      <c r="D113" s="101" t="n">
        <v>147.3</v>
      </c>
    </row>
    <row r="114" customFormat="false" ht="12.75" hidden="false" customHeight="false" outlineLevel="0" collapsed="false">
      <c r="B114" s="25" t="s">
        <v>866</v>
      </c>
      <c r="C114" s="100" t="s">
        <v>741</v>
      </c>
      <c r="D114" s="101" t="n">
        <v>146.3</v>
      </c>
    </row>
    <row r="115" customFormat="false" ht="12.75" hidden="false" customHeight="false" outlineLevel="0" collapsed="false">
      <c r="B115" s="25" t="s">
        <v>867</v>
      </c>
      <c r="C115" s="100" t="s">
        <v>794</v>
      </c>
      <c r="D115" s="101" t="n">
        <v>145.9</v>
      </c>
    </row>
    <row r="116" customFormat="false" ht="12.75" hidden="false" customHeight="false" outlineLevel="0" collapsed="false">
      <c r="B116" s="25" t="s">
        <v>868</v>
      </c>
      <c r="C116" s="100" t="s">
        <v>734</v>
      </c>
      <c r="D116" s="101" t="n">
        <v>145.8</v>
      </c>
    </row>
    <row r="117" customFormat="false" ht="12.75" hidden="false" customHeight="false" outlineLevel="0" collapsed="false">
      <c r="B117" s="25" t="s">
        <v>869</v>
      </c>
      <c r="C117" s="100" t="s">
        <v>744</v>
      </c>
      <c r="D117" s="101" t="n">
        <v>145.1</v>
      </c>
    </row>
    <row r="118" customFormat="false" ht="12.75" hidden="false" customHeight="false" outlineLevel="0" collapsed="false">
      <c r="B118" s="25" t="s">
        <v>870</v>
      </c>
      <c r="C118" s="100" t="s">
        <v>741</v>
      </c>
      <c r="D118" s="101" t="n">
        <v>144.8</v>
      </c>
    </row>
    <row r="119" customFormat="false" ht="12.75" hidden="false" customHeight="false" outlineLevel="0" collapsed="false">
      <c r="B119" s="25" t="s">
        <v>871</v>
      </c>
      <c r="C119" s="100" t="s">
        <v>784</v>
      </c>
      <c r="D119" s="101" t="n">
        <v>144.7</v>
      </c>
    </row>
    <row r="120" customFormat="false" ht="12.75" hidden="false" customHeight="false" outlineLevel="0" collapsed="false">
      <c r="B120" s="25" t="s">
        <v>872</v>
      </c>
      <c r="C120" s="100" t="s">
        <v>744</v>
      </c>
      <c r="D120" s="101" t="n">
        <v>144.5</v>
      </c>
    </row>
    <row r="121" customFormat="false" ht="12.75" hidden="false" customHeight="false" outlineLevel="0" collapsed="false">
      <c r="B121" s="25" t="s">
        <v>873</v>
      </c>
      <c r="C121" s="100" t="s">
        <v>786</v>
      </c>
      <c r="D121" s="101" t="n">
        <v>144.2</v>
      </c>
    </row>
    <row r="122" customFormat="false" ht="12.75" hidden="false" customHeight="false" outlineLevel="0" collapsed="false">
      <c r="B122" s="25" t="s">
        <v>874</v>
      </c>
      <c r="C122" s="100" t="s">
        <v>728</v>
      </c>
      <c r="D122" s="101" t="n">
        <v>142.5</v>
      </c>
    </row>
    <row r="123" customFormat="false" ht="12.75" hidden="false" customHeight="false" outlineLevel="0" collapsed="false">
      <c r="B123" s="25" t="s">
        <v>875</v>
      </c>
      <c r="C123" s="100" t="s">
        <v>876</v>
      </c>
      <c r="D123" s="101" t="n">
        <v>141.8</v>
      </c>
    </row>
    <row r="124" customFormat="false" ht="12.75" hidden="false" customHeight="false" outlineLevel="0" collapsed="false">
      <c r="B124" s="25" t="s">
        <v>877</v>
      </c>
      <c r="C124" s="100" t="s">
        <v>802</v>
      </c>
      <c r="D124" s="101" t="n">
        <v>141.6</v>
      </c>
    </row>
    <row r="125" customFormat="false" ht="12.75" hidden="false" customHeight="false" outlineLevel="0" collapsed="false">
      <c r="B125" s="25" t="s">
        <v>878</v>
      </c>
      <c r="C125" s="100" t="s">
        <v>805</v>
      </c>
      <c r="D125" s="101" t="n">
        <v>141.6</v>
      </c>
    </row>
    <row r="126" customFormat="false" ht="12.75" hidden="false" customHeight="false" outlineLevel="0" collapsed="false">
      <c r="B126" s="25" t="s">
        <v>879</v>
      </c>
      <c r="C126" s="100" t="s">
        <v>784</v>
      </c>
      <c r="D126" s="101" t="n">
        <v>141.3</v>
      </c>
    </row>
    <row r="127" customFormat="false" ht="12.75" hidden="false" customHeight="false" outlineLevel="0" collapsed="false">
      <c r="B127" s="25" t="s">
        <v>880</v>
      </c>
      <c r="C127" s="100" t="s">
        <v>734</v>
      </c>
      <c r="D127" s="101" t="n">
        <v>141.2</v>
      </c>
    </row>
    <row r="128" customFormat="false" ht="12.75" hidden="false" customHeight="false" outlineLevel="0" collapsed="false">
      <c r="B128" s="25" t="s">
        <v>881</v>
      </c>
      <c r="C128" s="100" t="s">
        <v>786</v>
      </c>
      <c r="D128" s="101" t="n">
        <v>141.2</v>
      </c>
    </row>
    <row r="129" customFormat="false" ht="12.75" hidden="false" customHeight="false" outlineLevel="0" collapsed="false">
      <c r="B129" s="25" t="s">
        <v>882</v>
      </c>
      <c r="C129" s="100" t="s">
        <v>786</v>
      </c>
      <c r="D129" s="101" t="n">
        <v>140.5</v>
      </c>
    </row>
    <row r="130" customFormat="false" ht="12.75" hidden="false" customHeight="false" outlineLevel="0" collapsed="false">
      <c r="B130" s="25" t="s">
        <v>883</v>
      </c>
      <c r="C130" s="100" t="s">
        <v>732</v>
      </c>
      <c r="D130" s="101" t="n">
        <v>140.5</v>
      </c>
    </row>
    <row r="131" customFormat="false" ht="12.75" hidden="false" customHeight="false" outlineLevel="0" collapsed="false">
      <c r="B131" s="25" t="s">
        <v>884</v>
      </c>
      <c r="C131" s="100" t="s">
        <v>766</v>
      </c>
      <c r="D131" s="101" t="n">
        <v>140.1</v>
      </c>
    </row>
    <row r="132" customFormat="false" ht="12.75" hidden="false" customHeight="false" outlineLevel="0" collapsed="false">
      <c r="B132" s="25" t="s">
        <v>885</v>
      </c>
      <c r="C132" s="100" t="s">
        <v>732</v>
      </c>
      <c r="D132" s="101" t="n">
        <v>140</v>
      </c>
    </row>
    <row r="133" customFormat="false" ht="12.75" hidden="false" customHeight="false" outlineLevel="0" collapsed="false">
      <c r="B133" s="25" t="s">
        <v>886</v>
      </c>
      <c r="C133" s="100" t="s">
        <v>761</v>
      </c>
      <c r="D133" s="101" t="n">
        <v>139.9</v>
      </c>
    </row>
    <row r="134" customFormat="false" ht="12.75" hidden="false" customHeight="false" outlineLevel="0" collapsed="false">
      <c r="B134" s="25" t="s">
        <v>887</v>
      </c>
      <c r="C134" s="100" t="s">
        <v>784</v>
      </c>
      <c r="D134" s="101" t="n">
        <v>139.6</v>
      </c>
    </row>
    <row r="135" customFormat="false" ht="12.75" hidden="false" customHeight="false" outlineLevel="0" collapsed="false">
      <c r="B135" s="25" t="s">
        <v>888</v>
      </c>
      <c r="C135" s="100" t="s">
        <v>734</v>
      </c>
      <c r="D135" s="101" t="n">
        <v>139.2</v>
      </c>
    </row>
    <row r="136" customFormat="false" ht="12.75" hidden="false" customHeight="false" outlineLevel="0" collapsed="false">
      <c r="B136" s="25" t="s">
        <v>889</v>
      </c>
      <c r="C136" s="100" t="s">
        <v>739</v>
      </c>
      <c r="D136" s="101" t="n">
        <v>138.4</v>
      </c>
    </row>
    <row r="137" customFormat="false" ht="12.75" hidden="false" customHeight="false" outlineLevel="0" collapsed="false">
      <c r="B137" s="25" t="s">
        <v>890</v>
      </c>
      <c r="C137" s="100" t="s">
        <v>726</v>
      </c>
      <c r="D137" s="101" t="n">
        <v>138.4</v>
      </c>
    </row>
    <row r="138" customFormat="false" ht="12.75" hidden="false" customHeight="false" outlineLevel="0" collapsed="false">
      <c r="B138" s="25" t="s">
        <v>891</v>
      </c>
      <c r="C138" s="100" t="s">
        <v>821</v>
      </c>
      <c r="D138" s="101" t="n">
        <v>138</v>
      </c>
    </row>
    <row r="139" customFormat="false" ht="12.75" hidden="false" customHeight="false" outlineLevel="0" collapsed="false">
      <c r="B139" s="25" t="s">
        <v>892</v>
      </c>
      <c r="C139" s="100" t="s">
        <v>763</v>
      </c>
      <c r="D139" s="101" t="n">
        <v>137.7</v>
      </c>
    </row>
    <row r="140" customFormat="false" ht="12.75" hidden="false" customHeight="false" outlineLevel="0" collapsed="false">
      <c r="B140" s="25" t="s">
        <v>893</v>
      </c>
      <c r="C140" s="100" t="s">
        <v>732</v>
      </c>
      <c r="D140" s="101" t="n">
        <v>136.8</v>
      </c>
    </row>
    <row r="141" customFormat="false" ht="12.75" hidden="false" customHeight="false" outlineLevel="0" collapsed="false">
      <c r="B141" s="25" t="s">
        <v>894</v>
      </c>
      <c r="C141" s="100" t="s">
        <v>750</v>
      </c>
      <c r="D141" s="101" t="n">
        <v>136.4</v>
      </c>
    </row>
    <row r="142" customFormat="false" ht="12.75" hidden="false" customHeight="false" outlineLevel="0" collapsed="false">
      <c r="B142" s="25" t="s">
        <v>895</v>
      </c>
      <c r="C142" s="100" t="s">
        <v>786</v>
      </c>
      <c r="D142" s="101" t="n">
        <v>136.3</v>
      </c>
    </row>
    <row r="143" customFormat="false" ht="12.75" hidden="false" customHeight="false" outlineLevel="0" collapsed="false">
      <c r="B143" s="25" t="s">
        <v>896</v>
      </c>
      <c r="C143" s="100" t="s">
        <v>750</v>
      </c>
      <c r="D143" s="101" t="n">
        <v>136.2</v>
      </c>
    </row>
    <row r="144" customFormat="false" ht="12.75" hidden="false" customHeight="false" outlineLevel="0" collapsed="false">
      <c r="B144" s="25" t="s">
        <v>897</v>
      </c>
      <c r="C144" s="100" t="s">
        <v>756</v>
      </c>
      <c r="D144" s="101" t="n">
        <v>135.3</v>
      </c>
    </row>
    <row r="145" customFormat="false" ht="12.75" hidden="false" customHeight="false" outlineLevel="0" collapsed="false">
      <c r="B145" s="25" t="s">
        <v>898</v>
      </c>
      <c r="C145" s="100" t="s">
        <v>786</v>
      </c>
      <c r="D145" s="101" t="n">
        <v>135</v>
      </c>
    </row>
    <row r="146" customFormat="false" ht="12.75" hidden="false" customHeight="false" outlineLevel="0" collapsed="false">
      <c r="B146" s="25" t="s">
        <v>899</v>
      </c>
      <c r="C146" s="100" t="s">
        <v>900</v>
      </c>
      <c r="D146" s="101" t="n">
        <v>134.8</v>
      </c>
    </row>
    <row r="147" customFormat="false" ht="12.75" hidden="false" customHeight="false" outlineLevel="0" collapsed="false">
      <c r="B147" s="25" t="s">
        <v>901</v>
      </c>
      <c r="C147" s="100" t="s">
        <v>805</v>
      </c>
      <c r="D147" s="101" t="n">
        <v>134.2</v>
      </c>
    </row>
    <row r="148" customFormat="false" ht="12.75" hidden="false" customHeight="false" outlineLevel="0" collapsed="false">
      <c r="B148" s="25" t="s">
        <v>902</v>
      </c>
      <c r="C148" s="100" t="s">
        <v>739</v>
      </c>
      <c r="D148" s="101" t="n">
        <v>134.1</v>
      </c>
    </row>
    <row r="149" customFormat="false" ht="12.75" hidden="false" customHeight="false" outlineLevel="0" collapsed="false">
      <c r="B149" s="25" t="s">
        <v>903</v>
      </c>
      <c r="C149" s="100" t="s">
        <v>750</v>
      </c>
      <c r="D149" s="101" t="n">
        <v>134.1</v>
      </c>
    </row>
    <row r="150" customFormat="false" ht="12.75" hidden="false" customHeight="false" outlineLevel="0" collapsed="false">
      <c r="B150" s="25" t="s">
        <v>904</v>
      </c>
      <c r="C150" s="100" t="s">
        <v>739</v>
      </c>
      <c r="D150" s="101" t="n">
        <v>133.8</v>
      </c>
    </row>
    <row r="151" customFormat="false" ht="12.75" hidden="false" customHeight="false" outlineLevel="0" collapsed="false">
      <c r="B151" s="25" t="s">
        <v>905</v>
      </c>
      <c r="C151" s="100" t="s">
        <v>739</v>
      </c>
      <c r="D151" s="101" t="n">
        <v>132.5</v>
      </c>
    </row>
    <row r="152" customFormat="false" ht="12.75" hidden="false" customHeight="false" outlineLevel="0" collapsed="false">
      <c r="B152" s="25" t="s">
        <v>906</v>
      </c>
      <c r="C152" s="100" t="s">
        <v>739</v>
      </c>
      <c r="D152" s="101" t="n">
        <v>132.1</v>
      </c>
    </row>
    <row r="153" customFormat="false" ht="12.75" hidden="false" customHeight="false" outlineLevel="0" collapsed="false">
      <c r="B153" s="25" t="s">
        <v>907</v>
      </c>
      <c r="C153" s="100" t="s">
        <v>734</v>
      </c>
      <c r="D153" s="101" t="n">
        <v>132</v>
      </c>
    </row>
    <row r="154" customFormat="false" ht="12.75" hidden="false" customHeight="false" outlineLevel="0" collapsed="false">
      <c r="B154" s="25" t="s">
        <v>908</v>
      </c>
      <c r="C154" s="100" t="s">
        <v>744</v>
      </c>
      <c r="D154" s="101" t="n">
        <v>131.1</v>
      </c>
    </row>
    <row r="155" customFormat="false" ht="12.75" hidden="false" customHeight="false" outlineLevel="0" collapsed="false">
      <c r="B155" s="25" t="s">
        <v>909</v>
      </c>
      <c r="C155" s="100" t="s">
        <v>739</v>
      </c>
      <c r="D155" s="101" t="n">
        <v>130.9</v>
      </c>
    </row>
    <row r="156" customFormat="false" ht="12.75" hidden="false" customHeight="false" outlineLevel="0" collapsed="false">
      <c r="B156" s="25" t="s">
        <v>910</v>
      </c>
      <c r="C156" s="100" t="s">
        <v>794</v>
      </c>
      <c r="D156" s="101" t="n">
        <v>130.7</v>
      </c>
    </row>
    <row r="157" customFormat="false" ht="12.75" hidden="false" customHeight="false" outlineLevel="0" collapsed="false">
      <c r="B157" s="25" t="s">
        <v>911</v>
      </c>
      <c r="C157" s="100" t="s">
        <v>766</v>
      </c>
      <c r="D157" s="101" t="n">
        <v>130.7</v>
      </c>
    </row>
    <row r="158" customFormat="false" ht="12.75" hidden="false" customHeight="false" outlineLevel="0" collapsed="false">
      <c r="B158" s="25" t="s">
        <v>912</v>
      </c>
      <c r="C158" s="100" t="s">
        <v>741</v>
      </c>
      <c r="D158" s="101" t="n">
        <v>130.5</v>
      </c>
    </row>
    <row r="159" customFormat="false" ht="12.75" hidden="false" customHeight="false" outlineLevel="0" collapsed="false">
      <c r="B159" s="25" t="s">
        <v>913</v>
      </c>
      <c r="C159" s="100" t="s">
        <v>786</v>
      </c>
      <c r="D159" s="101" t="n">
        <v>130.4</v>
      </c>
    </row>
    <row r="160" customFormat="false" ht="12.75" hidden="false" customHeight="false" outlineLevel="0" collapsed="false">
      <c r="B160" s="25" t="s">
        <v>914</v>
      </c>
      <c r="C160" s="100" t="s">
        <v>732</v>
      </c>
      <c r="D160" s="101" t="n">
        <v>130.1</v>
      </c>
    </row>
    <row r="161" customFormat="false" ht="12.75" hidden="false" customHeight="false" outlineLevel="0" collapsed="false">
      <c r="B161" s="25" t="s">
        <v>915</v>
      </c>
      <c r="C161" s="100" t="s">
        <v>730</v>
      </c>
      <c r="D161" s="101" t="n">
        <v>129.8</v>
      </c>
    </row>
    <row r="162" customFormat="false" ht="12.75" hidden="false" customHeight="false" outlineLevel="0" collapsed="false">
      <c r="B162" s="25" t="s">
        <v>916</v>
      </c>
      <c r="C162" s="100" t="s">
        <v>750</v>
      </c>
      <c r="D162" s="101" t="n">
        <v>128.8</v>
      </c>
    </row>
    <row r="163" customFormat="false" ht="12.75" hidden="false" customHeight="false" outlineLevel="0" collapsed="false">
      <c r="B163" s="25" t="s">
        <v>917</v>
      </c>
      <c r="C163" s="100" t="s">
        <v>734</v>
      </c>
      <c r="D163" s="101" t="n">
        <v>128.6</v>
      </c>
    </row>
    <row r="164" customFormat="false" ht="12.75" hidden="false" customHeight="false" outlineLevel="0" collapsed="false">
      <c r="B164" s="25" t="s">
        <v>918</v>
      </c>
      <c r="C164" s="100" t="s">
        <v>728</v>
      </c>
      <c r="D164" s="101" t="n">
        <v>128.3</v>
      </c>
    </row>
    <row r="165" customFormat="false" ht="12.75" hidden="false" customHeight="false" outlineLevel="0" collapsed="false">
      <c r="B165" s="25" t="s">
        <v>919</v>
      </c>
      <c r="C165" s="100" t="s">
        <v>828</v>
      </c>
      <c r="D165" s="101" t="n">
        <v>128.2</v>
      </c>
    </row>
    <row r="166" customFormat="false" ht="12.75" hidden="false" customHeight="false" outlineLevel="0" collapsed="false">
      <c r="B166" s="25" t="s">
        <v>920</v>
      </c>
      <c r="C166" s="100" t="s">
        <v>763</v>
      </c>
      <c r="D166" s="101" t="n">
        <v>128.1</v>
      </c>
    </row>
    <row r="167" customFormat="false" ht="12.75" hidden="false" customHeight="false" outlineLevel="0" collapsed="false">
      <c r="B167" s="25" t="s">
        <v>921</v>
      </c>
      <c r="C167" s="100" t="s">
        <v>791</v>
      </c>
      <c r="D167" s="101" t="n">
        <v>127.9</v>
      </c>
    </row>
    <row r="168" customFormat="false" ht="12.75" hidden="false" customHeight="false" outlineLevel="0" collapsed="false">
      <c r="B168" s="25" t="s">
        <v>922</v>
      </c>
      <c r="C168" s="100" t="s">
        <v>741</v>
      </c>
      <c r="D168" s="101" t="n">
        <v>127.2</v>
      </c>
    </row>
    <row r="169" customFormat="false" ht="12.75" hidden="false" customHeight="false" outlineLevel="0" collapsed="false">
      <c r="B169" s="25" t="s">
        <v>923</v>
      </c>
      <c r="C169" s="100" t="s">
        <v>734</v>
      </c>
      <c r="D169" s="101" t="n">
        <v>127.2</v>
      </c>
    </row>
    <row r="170" customFormat="false" ht="12.75" hidden="false" customHeight="false" outlineLevel="0" collapsed="false">
      <c r="B170" s="25" t="s">
        <v>924</v>
      </c>
      <c r="C170" s="100" t="s">
        <v>739</v>
      </c>
      <c r="D170" s="101" t="n">
        <v>127.1</v>
      </c>
    </row>
    <row r="171" customFormat="false" ht="12.75" hidden="false" customHeight="false" outlineLevel="0" collapsed="false">
      <c r="B171" s="25" t="s">
        <v>925</v>
      </c>
      <c r="C171" s="100" t="s">
        <v>732</v>
      </c>
      <c r="D171" s="101" t="n">
        <v>126.9</v>
      </c>
    </row>
    <row r="172" customFormat="false" ht="12.75" hidden="false" customHeight="false" outlineLevel="0" collapsed="false">
      <c r="B172" s="25" t="s">
        <v>926</v>
      </c>
      <c r="C172" s="100" t="s">
        <v>726</v>
      </c>
      <c r="D172" s="101" t="n">
        <v>126.8</v>
      </c>
    </row>
    <row r="173" customFormat="false" ht="12.75" hidden="false" customHeight="false" outlineLevel="0" collapsed="false">
      <c r="B173" s="25" t="s">
        <v>927</v>
      </c>
      <c r="C173" s="100" t="s">
        <v>736</v>
      </c>
      <c r="D173" s="101" t="n">
        <v>126.7</v>
      </c>
    </row>
    <row r="174" customFormat="false" ht="12.75" hidden="false" customHeight="false" outlineLevel="0" collapsed="false">
      <c r="B174" s="25" t="s">
        <v>928</v>
      </c>
      <c r="C174" s="100" t="s">
        <v>728</v>
      </c>
      <c r="D174" s="101" t="n">
        <v>126.7</v>
      </c>
    </row>
    <row r="175" customFormat="false" ht="12.75" hidden="false" customHeight="false" outlineLevel="0" collapsed="false">
      <c r="B175" s="25" t="s">
        <v>929</v>
      </c>
      <c r="C175" s="100" t="s">
        <v>786</v>
      </c>
      <c r="D175" s="101" t="n">
        <v>126.5</v>
      </c>
    </row>
    <row r="176" customFormat="false" ht="12.75" hidden="false" customHeight="false" outlineLevel="0" collapsed="false">
      <c r="B176" s="25" t="s">
        <v>930</v>
      </c>
      <c r="C176" s="100" t="s">
        <v>734</v>
      </c>
      <c r="D176" s="101" t="n">
        <v>126.2</v>
      </c>
    </row>
    <row r="177" customFormat="false" ht="12.75" hidden="false" customHeight="false" outlineLevel="0" collapsed="false">
      <c r="B177" s="25" t="s">
        <v>931</v>
      </c>
      <c r="C177" s="100" t="s">
        <v>763</v>
      </c>
      <c r="D177" s="101" t="n">
        <v>125.6</v>
      </c>
    </row>
    <row r="178" customFormat="false" ht="12.75" hidden="false" customHeight="false" outlineLevel="0" collapsed="false">
      <c r="B178" s="25" t="s">
        <v>932</v>
      </c>
      <c r="C178" s="100" t="s">
        <v>726</v>
      </c>
      <c r="D178" s="101" t="n">
        <v>125.3</v>
      </c>
    </row>
    <row r="179" customFormat="false" ht="12.75" hidden="false" customHeight="false" outlineLevel="0" collapsed="false">
      <c r="B179" s="25" t="s">
        <v>933</v>
      </c>
      <c r="C179" s="100" t="s">
        <v>763</v>
      </c>
      <c r="D179" s="101" t="n">
        <v>125.3</v>
      </c>
    </row>
    <row r="180" customFormat="false" ht="12.75" hidden="false" customHeight="false" outlineLevel="0" collapsed="false">
      <c r="B180" s="25" t="s">
        <v>934</v>
      </c>
      <c r="C180" s="100" t="s">
        <v>763</v>
      </c>
      <c r="D180" s="101" t="n">
        <v>124.1</v>
      </c>
    </row>
    <row r="181" customFormat="false" ht="12.75" hidden="false" customHeight="false" outlineLevel="0" collapsed="false">
      <c r="B181" s="25" t="s">
        <v>935</v>
      </c>
      <c r="C181" s="100" t="s">
        <v>750</v>
      </c>
      <c r="D181" s="101" t="n">
        <v>124</v>
      </c>
    </row>
    <row r="182" customFormat="false" ht="12.75" hidden="false" customHeight="false" outlineLevel="0" collapsed="false">
      <c r="B182" s="25" t="s">
        <v>936</v>
      </c>
      <c r="C182" s="100" t="s">
        <v>794</v>
      </c>
      <c r="D182" s="101" t="n">
        <v>124</v>
      </c>
    </row>
    <row r="183" customFormat="false" ht="12.75" hidden="false" customHeight="false" outlineLevel="0" collapsed="false">
      <c r="B183" s="25" t="s">
        <v>937</v>
      </c>
      <c r="C183" s="100" t="s">
        <v>835</v>
      </c>
      <c r="D183" s="101" t="n">
        <v>123.9</v>
      </c>
    </row>
    <row r="184" customFormat="false" ht="12.75" hidden="false" customHeight="false" outlineLevel="0" collapsed="false">
      <c r="B184" s="25" t="s">
        <v>938</v>
      </c>
      <c r="C184" s="100" t="s">
        <v>763</v>
      </c>
      <c r="D184" s="101" t="n">
        <v>123.3</v>
      </c>
    </row>
    <row r="185" customFormat="false" ht="12.75" hidden="false" customHeight="false" outlineLevel="0" collapsed="false">
      <c r="B185" s="25" t="s">
        <v>939</v>
      </c>
      <c r="C185" s="100" t="s">
        <v>730</v>
      </c>
      <c r="D185" s="101" t="n">
        <v>122.8</v>
      </c>
    </row>
    <row r="186" customFormat="false" ht="12.75" hidden="false" customHeight="false" outlineLevel="0" collapsed="false">
      <c r="B186" s="25" t="s">
        <v>940</v>
      </c>
      <c r="C186" s="100" t="s">
        <v>741</v>
      </c>
      <c r="D186" s="101" t="n">
        <v>122</v>
      </c>
    </row>
    <row r="187" customFormat="false" ht="12.75" hidden="false" customHeight="false" outlineLevel="0" collapsed="false">
      <c r="B187" s="25" t="s">
        <v>941</v>
      </c>
      <c r="C187" s="100" t="s">
        <v>784</v>
      </c>
      <c r="D187" s="101" t="n">
        <v>121.9</v>
      </c>
    </row>
    <row r="188" customFormat="false" ht="12.75" hidden="false" customHeight="false" outlineLevel="0" collapsed="false">
      <c r="B188" s="25" t="s">
        <v>942</v>
      </c>
      <c r="C188" s="100" t="s">
        <v>784</v>
      </c>
      <c r="D188" s="101" t="n">
        <v>121.7</v>
      </c>
    </row>
    <row r="189" customFormat="false" ht="12.75" hidden="false" customHeight="false" outlineLevel="0" collapsed="false">
      <c r="B189" s="25" t="s">
        <v>943</v>
      </c>
      <c r="C189" s="100" t="s">
        <v>734</v>
      </c>
      <c r="D189" s="101" t="n">
        <v>121.5</v>
      </c>
    </row>
    <row r="190" customFormat="false" ht="12.75" hidden="false" customHeight="false" outlineLevel="0" collapsed="false">
      <c r="B190" s="25" t="s">
        <v>944</v>
      </c>
      <c r="C190" s="100" t="s">
        <v>741</v>
      </c>
      <c r="D190" s="101" t="n">
        <v>121.2</v>
      </c>
    </row>
    <row r="191" customFormat="false" ht="12.75" hidden="false" customHeight="false" outlineLevel="0" collapsed="false">
      <c r="B191" s="25" t="s">
        <v>945</v>
      </c>
      <c r="C191" s="100" t="s">
        <v>756</v>
      </c>
      <c r="D191" s="101" t="n">
        <v>120.7</v>
      </c>
    </row>
    <row r="192" customFormat="false" ht="12.75" hidden="false" customHeight="false" outlineLevel="0" collapsed="false">
      <c r="B192" s="25" t="s">
        <v>946</v>
      </c>
      <c r="C192" s="100" t="s">
        <v>786</v>
      </c>
      <c r="D192" s="101" t="n">
        <v>120.6</v>
      </c>
    </row>
    <row r="193" customFormat="false" ht="12.75" hidden="false" customHeight="false" outlineLevel="0" collapsed="false">
      <c r="B193" s="25" t="s">
        <v>947</v>
      </c>
      <c r="C193" s="100" t="s">
        <v>739</v>
      </c>
      <c r="D193" s="101" t="n">
        <v>120.1</v>
      </c>
    </row>
    <row r="194" customFormat="false" ht="12.75" hidden="false" customHeight="false" outlineLevel="0" collapsed="false">
      <c r="B194" s="25" t="s">
        <v>948</v>
      </c>
      <c r="C194" s="100" t="s">
        <v>741</v>
      </c>
      <c r="D194" s="101" t="n">
        <v>119.9</v>
      </c>
    </row>
    <row r="195" customFormat="false" ht="12.75" hidden="false" customHeight="false" outlineLevel="0" collapsed="false">
      <c r="B195" s="25" t="s">
        <v>949</v>
      </c>
      <c r="C195" s="100" t="s">
        <v>794</v>
      </c>
      <c r="D195" s="101" t="n">
        <v>119.7</v>
      </c>
    </row>
    <row r="196" customFormat="false" ht="12.75" hidden="false" customHeight="false" outlineLevel="0" collapsed="false">
      <c r="B196" s="25" t="s">
        <v>950</v>
      </c>
      <c r="C196" s="100" t="s">
        <v>951</v>
      </c>
      <c r="D196" s="101" t="n">
        <v>119.5</v>
      </c>
    </row>
    <row r="197" customFormat="false" ht="12.75" hidden="false" customHeight="false" outlineLevel="0" collapsed="false">
      <c r="B197" s="25" t="s">
        <v>952</v>
      </c>
      <c r="C197" s="100" t="s">
        <v>756</v>
      </c>
      <c r="D197" s="101" t="n">
        <v>119.4</v>
      </c>
    </row>
    <row r="198" customFormat="false" ht="12.75" hidden="false" customHeight="false" outlineLevel="0" collapsed="false">
      <c r="B198" s="25" t="s">
        <v>953</v>
      </c>
      <c r="C198" s="100" t="s">
        <v>771</v>
      </c>
      <c r="D198" s="101" t="n">
        <v>119.2</v>
      </c>
    </row>
    <row r="199" customFormat="false" ht="12.75" hidden="false" customHeight="false" outlineLevel="0" collapsed="false">
      <c r="B199" s="25" t="s">
        <v>954</v>
      </c>
      <c r="C199" s="100" t="s">
        <v>766</v>
      </c>
      <c r="D199" s="101" t="n">
        <v>118.5</v>
      </c>
    </row>
    <row r="200" customFormat="false" ht="12.75" hidden="false" customHeight="false" outlineLevel="0" collapsed="false">
      <c r="B200" s="25" t="s">
        <v>955</v>
      </c>
      <c r="C200" s="100" t="s">
        <v>734</v>
      </c>
      <c r="D200" s="101" t="n">
        <v>118.5</v>
      </c>
    </row>
    <row r="201" customFormat="false" ht="12.75" hidden="false" customHeight="false" outlineLevel="0" collapsed="false">
      <c r="B201" s="25" t="s">
        <v>956</v>
      </c>
      <c r="C201" s="100" t="s">
        <v>784</v>
      </c>
      <c r="D201" s="101" t="n">
        <v>117.7</v>
      </c>
    </row>
    <row r="202" customFormat="false" ht="12.75" hidden="false" customHeight="false" outlineLevel="0" collapsed="false">
      <c r="B202" s="25" t="s">
        <v>957</v>
      </c>
      <c r="C202" s="100" t="s">
        <v>763</v>
      </c>
      <c r="D202" s="101" t="n">
        <v>117.6</v>
      </c>
    </row>
    <row r="203" customFormat="false" ht="12.75" hidden="false" customHeight="false" outlineLevel="0" collapsed="false">
      <c r="B203" s="25" t="s">
        <v>958</v>
      </c>
      <c r="C203" s="100" t="s">
        <v>756</v>
      </c>
      <c r="D203" s="101" t="n">
        <v>117.5</v>
      </c>
    </row>
    <row r="204" customFormat="false" ht="12.75" hidden="false" customHeight="false" outlineLevel="0" collapsed="false">
      <c r="B204" s="25" t="s">
        <v>959</v>
      </c>
      <c r="C204" s="100" t="s">
        <v>960</v>
      </c>
      <c r="D204" s="101" t="n">
        <v>117.2</v>
      </c>
    </row>
    <row r="205" customFormat="false" ht="12.75" hidden="false" customHeight="false" outlineLevel="0" collapsed="false">
      <c r="B205" s="25" t="s">
        <v>961</v>
      </c>
      <c r="C205" s="100" t="s">
        <v>734</v>
      </c>
      <c r="D205" s="101" t="n">
        <v>116.7</v>
      </c>
    </row>
    <row r="206" customFormat="false" ht="12.75" hidden="false" customHeight="false" outlineLevel="0" collapsed="false">
      <c r="B206" s="25" t="s">
        <v>962</v>
      </c>
      <c r="C206" s="100" t="s">
        <v>732</v>
      </c>
      <c r="D206" s="101" t="n">
        <v>116.7</v>
      </c>
    </row>
    <row r="207" customFormat="false" ht="12.75" hidden="false" customHeight="false" outlineLevel="0" collapsed="false">
      <c r="B207" s="25" t="s">
        <v>963</v>
      </c>
      <c r="C207" s="100" t="s">
        <v>739</v>
      </c>
      <c r="D207" s="101" t="n">
        <v>116.6</v>
      </c>
    </row>
    <row r="208" customFormat="false" ht="12.75" hidden="false" customHeight="false" outlineLevel="0" collapsed="false">
      <c r="B208" s="25" t="s">
        <v>964</v>
      </c>
      <c r="C208" s="100" t="s">
        <v>732</v>
      </c>
      <c r="D208" s="101" t="n">
        <v>116.1</v>
      </c>
    </row>
    <row r="209" customFormat="false" ht="12.75" hidden="false" customHeight="false" outlineLevel="0" collapsed="false">
      <c r="B209" s="25" t="s">
        <v>965</v>
      </c>
      <c r="C209" s="100" t="s">
        <v>951</v>
      </c>
      <c r="D209" s="101" t="n">
        <v>116</v>
      </c>
    </row>
    <row r="210" customFormat="false" ht="12.75" hidden="false" customHeight="false" outlineLevel="0" collapsed="false">
      <c r="B210" s="25" t="s">
        <v>966</v>
      </c>
      <c r="C210" s="100" t="s">
        <v>786</v>
      </c>
      <c r="D210" s="101" t="n">
        <v>115.7</v>
      </c>
    </row>
    <row r="211" customFormat="false" ht="12.75" hidden="false" customHeight="false" outlineLevel="0" collapsed="false">
      <c r="B211" s="25" t="s">
        <v>967</v>
      </c>
      <c r="C211" s="100" t="s">
        <v>763</v>
      </c>
      <c r="D211" s="101" t="n">
        <v>115.6</v>
      </c>
    </row>
    <row r="212" customFormat="false" ht="12.75" hidden="false" customHeight="false" outlineLevel="0" collapsed="false">
      <c r="B212" s="25" t="s">
        <v>968</v>
      </c>
      <c r="C212" s="100" t="s">
        <v>821</v>
      </c>
      <c r="D212" s="101" t="n">
        <v>115.1</v>
      </c>
    </row>
    <row r="213" customFormat="false" ht="12.75" hidden="false" customHeight="false" outlineLevel="0" collapsed="false">
      <c r="B213" s="25" t="s">
        <v>969</v>
      </c>
      <c r="C213" s="100" t="s">
        <v>796</v>
      </c>
      <c r="D213" s="101" t="n">
        <v>115</v>
      </c>
    </row>
    <row r="214" customFormat="false" ht="12.75" hidden="false" customHeight="false" outlineLevel="0" collapsed="false">
      <c r="B214" s="25" t="s">
        <v>970</v>
      </c>
      <c r="C214" s="100" t="s">
        <v>828</v>
      </c>
      <c r="D214" s="101" t="n">
        <v>115</v>
      </c>
    </row>
    <row r="215" customFormat="false" ht="12.75" hidden="false" customHeight="false" outlineLevel="0" collapsed="false">
      <c r="B215" s="25" t="s">
        <v>971</v>
      </c>
      <c r="C215" s="100" t="s">
        <v>732</v>
      </c>
      <c r="D215" s="101" t="n">
        <v>113.8</v>
      </c>
    </row>
    <row r="216" customFormat="false" ht="12.75" hidden="false" customHeight="false" outlineLevel="0" collapsed="false">
      <c r="B216" s="25" t="s">
        <v>972</v>
      </c>
      <c r="C216" s="100" t="s">
        <v>794</v>
      </c>
      <c r="D216" s="101" t="n">
        <v>113.5</v>
      </c>
    </row>
    <row r="217" customFormat="false" ht="12.75" hidden="false" customHeight="false" outlineLevel="0" collapsed="false">
      <c r="B217" s="25" t="s">
        <v>973</v>
      </c>
      <c r="C217" s="100" t="s">
        <v>763</v>
      </c>
      <c r="D217" s="101" t="n">
        <v>113.3</v>
      </c>
    </row>
    <row r="218" customFormat="false" ht="12.75" hidden="false" customHeight="false" outlineLevel="0" collapsed="false">
      <c r="B218" s="25" t="s">
        <v>974</v>
      </c>
      <c r="C218" s="100" t="s">
        <v>744</v>
      </c>
      <c r="D218" s="101" t="n">
        <v>113</v>
      </c>
    </row>
    <row r="219" customFormat="false" ht="12.75" hidden="false" customHeight="false" outlineLevel="0" collapsed="false">
      <c r="B219" s="25" t="s">
        <v>975</v>
      </c>
      <c r="C219" s="100" t="s">
        <v>726</v>
      </c>
      <c r="D219" s="101" t="n">
        <v>112.7</v>
      </c>
    </row>
    <row r="220" customFormat="false" ht="12.75" hidden="false" customHeight="false" outlineLevel="0" collapsed="false">
      <c r="B220" s="25" t="s">
        <v>976</v>
      </c>
      <c r="C220" s="100" t="s">
        <v>744</v>
      </c>
      <c r="D220" s="101" t="n">
        <v>112.7</v>
      </c>
    </row>
    <row r="221" customFormat="false" ht="12.75" hidden="false" customHeight="false" outlineLevel="0" collapsed="false">
      <c r="B221" s="25" t="s">
        <v>977</v>
      </c>
      <c r="C221" s="100" t="s">
        <v>766</v>
      </c>
      <c r="D221" s="101" t="n">
        <v>112.5</v>
      </c>
    </row>
    <row r="222" customFormat="false" ht="12.75" hidden="false" customHeight="false" outlineLevel="0" collapsed="false">
      <c r="B222" s="25" t="s">
        <v>978</v>
      </c>
      <c r="C222" s="100" t="s">
        <v>761</v>
      </c>
      <c r="D222" s="101" t="n">
        <v>112</v>
      </c>
    </row>
    <row r="223" customFormat="false" ht="12.75" hidden="false" customHeight="false" outlineLevel="0" collapsed="false">
      <c r="B223" s="25" t="s">
        <v>979</v>
      </c>
      <c r="C223" s="100" t="s">
        <v>828</v>
      </c>
      <c r="D223" s="101" t="n">
        <v>111.9</v>
      </c>
    </row>
    <row r="224" customFormat="false" ht="12.75" hidden="false" customHeight="false" outlineLevel="0" collapsed="false">
      <c r="B224" s="25" t="s">
        <v>980</v>
      </c>
      <c r="C224" s="100" t="s">
        <v>842</v>
      </c>
      <c r="D224" s="101" t="n">
        <v>111.7</v>
      </c>
    </row>
    <row r="225" customFormat="false" ht="12.75" hidden="false" customHeight="false" outlineLevel="0" collapsed="false">
      <c r="B225" s="25" t="s">
        <v>981</v>
      </c>
      <c r="C225" s="100" t="s">
        <v>786</v>
      </c>
      <c r="D225" s="101" t="n">
        <v>111.5</v>
      </c>
    </row>
    <row r="226" customFormat="false" ht="12.75" hidden="false" customHeight="false" outlineLevel="0" collapsed="false">
      <c r="B226" s="25" t="s">
        <v>982</v>
      </c>
      <c r="C226" s="100" t="s">
        <v>766</v>
      </c>
      <c r="D226" s="101" t="n">
        <v>111.5</v>
      </c>
    </row>
    <row r="227" customFormat="false" ht="12.75" hidden="false" customHeight="false" outlineLevel="0" collapsed="false">
      <c r="B227" s="25" t="s">
        <v>983</v>
      </c>
      <c r="C227" s="100" t="s">
        <v>739</v>
      </c>
      <c r="D227" s="101" t="n">
        <v>111.3</v>
      </c>
    </row>
    <row r="228" customFormat="false" ht="12.75" hidden="false" customHeight="false" outlineLevel="0" collapsed="false">
      <c r="B228" s="25" t="s">
        <v>984</v>
      </c>
      <c r="C228" s="100" t="s">
        <v>821</v>
      </c>
      <c r="D228" s="101" t="n">
        <v>109.7</v>
      </c>
    </row>
    <row r="229" customFormat="false" ht="12.75" hidden="false" customHeight="false" outlineLevel="0" collapsed="false">
      <c r="B229" s="25" t="s">
        <v>985</v>
      </c>
      <c r="C229" s="100" t="s">
        <v>828</v>
      </c>
      <c r="D229" s="101" t="n">
        <v>109.3</v>
      </c>
    </row>
    <row r="230" customFormat="false" ht="12.75" hidden="false" customHeight="false" outlineLevel="0" collapsed="false">
      <c r="B230" s="25" t="s">
        <v>986</v>
      </c>
      <c r="C230" s="100" t="s">
        <v>739</v>
      </c>
      <c r="D230" s="101" t="n">
        <v>109.3</v>
      </c>
    </row>
    <row r="231" customFormat="false" ht="12.75" hidden="false" customHeight="false" outlineLevel="0" collapsed="false">
      <c r="B231" s="25" t="s">
        <v>987</v>
      </c>
      <c r="C231" s="100" t="s">
        <v>750</v>
      </c>
      <c r="D231" s="101" t="n">
        <v>108.8</v>
      </c>
    </row>
    <row r="232" customFormat="false" ht="12.75" hidden="false" customHeight="false" outlineLevel="0" collapsed="false">
      <c r="B232" s="25" t="s">
        <v>988</v>
      </c>
      <c r="C232" s="100" t="s">
        <v>744</v>
      </c>
      <c r="D232" s="101" t="n">
        <v>108.6</v>
      </c>
    </row>
    <row r="233" customFormat="false" ht="12.75" hidden="false" customHeight="false" outlineLevel="0" collapsed="false">
      <c r="B233" s="25" t="s">
        <v>989</v>
      </c>
      <c r="C233" s="100" t="s">
        <v>739</v>
      </c>
      <c r="D233" s="101" t="n">
        <v>108.5</v>
      </c>
    </row>
    <row r="234" customFormat="false" ht="12.75" hidden="false" customHeight="false" outlineLevel="0" collapsed="false">
      <c r="B234" s="25" t="s">
        <v>990</v>
      </c>
      <c r="C234" s="100" t="s">
        <v>802</v>
      </c>
      <c r="D234" s="101" t="n">
        <v>108.4</v>
      </c>
    </row>
    <row r="235" customFormat="false" ht="12.75" hidden="false" customHeight="false" outlineLevel="0" collapsed="false">
      <c r="B235" s="25" t="s">
        <v>991</v>
      </c>
      <c r="C235" s="100" t="s">
        <v>748</v>
      </c>
      <c r="D235" s="101" t="n">
        <v>108.4</v>
      </c>
    </row>
    <row r="236" customFormat="false" ht="12.75" hidden="false" customHeight="false" outlineLevel="0" collapsed="false">
      <c r="B236" s="25" t="s">
        <v>992</v>
      </c>
      <c r="C236" s="100" t="s">
        <v>744</v>
      </c>
      <c r="D236" s="101" t="n">
        <v>108.2</v>
      </c>
    </row>
    <row r="237" customFormat="false" ht="12.75" hidden="false" customHeight="false" outlineLevel="0" collapsed="false">
      <c r="B237" s="25" t="s">
        <v>993</v>
      </c>
      <c r="C237" s="100" t="s">
        <v>754</v>
      </c>
      <c r="D237" s="101" t="n">
        <v>108.2</v>
      </c>
    </row>
    <row r="238" customFormat="false" ht="12.75" hidden="false" customHeight="false" outlineLevel="0" collapsed="false">
      <c r="B238" s="25" t="s">
        <v>994</v>
      </c>
      <c r="C238" s="100" t="s">
        <v>741</v>
      </c>
      <c r="D238" s="101" t="n">
        <v>107.9</v>
      </c>
    </row>
    <row r="239" customFormat="false" ht="12.75" hidden="false" customHeight="false" outlineLevel="0" collapsed="false">
      <c r="B239" s="25" t="s">
        <v>995</v>
      </c>
      <c r="C239" s="100" t="s">
        <v>784</v>
      </c>
      <c r="D239" s="101" t="n">
        <v>107.5</v>
      </c>
    </row>
    <row r="240" customFormat="false" ht="12.75" hidden="false" customHeight="false" outlineLevel="0" collapsed="false">
      <c r="B240" s="25" t="s">
        <v>996</v>
      </c>
      <c r="C240" s="100" t="s">
        <v>726</v>
      </c>
      <c r="D240" s="101" t="n">
        <v>107.3</v>
      </c>
    </row>
    <row r="241" customFormat="false" ht="12.75" hidden="false" customHeight="false" outlineLevel="0" collapsed="false">
      <c r="B241" s="25" t="s">
        <v>997</v>
      </c>
      <c r="C241" s="100" t="s">
        <v>732</v>
      </c>
      <c r="D241" s="101" t="n">
        <v>106.9</v>
      </c>
    </row>
    <row r="242" customFormat="false" ht="12.75" hidden="false" customHeight="false" outlineLevel="0" collapsed="false">
      <c r="B242" s="25" t="s">
        <v>998</v>
      </c>
      <c r="C242" s="100" t="s">
        <v>763</v>
      </c>
      <c r="D242" s="101" t="n">
        <v>106.8</v>
      </c>
    </row>
    <row r="243" customFormat="false" ht="12.75" hidden="false" customHeight="false" outlineLevel="0" collapsed="false">
      <c r="B243" s="25" t="s">
        <v>999</v>
      </c>
      <c r="C243" s="100" t="s">
        <v>763</v>
      </c>
      <c r="D243" s="101" t="n">
        <v>106.8</v>
      </c>
    </row>
    <row r="244" customFormat="false" ht="12.75" hidden="false" customHeight="false" outlineLevel="0" collapsed="false">
      <c r="B244" s="25" t="s">
        <v>1000</v>
      </c>
      <c r="C244" s="100" t="s">
        <v>802</v>
      </c>
      <c r="D244" s="101" t="n">
        <v>106.6</v>
      </c>
    </row>
    <row r="245" customFormat="false" ht="12.75" hidden="false" customHeight="false" outlineLevel="0" collapsed="false">
      <c r="B245" s="25" t="s">
        <v>1001</v>
      </c>
      <c r="C245" s="100" t="s">
        <v>736</v>
      </c>
      <c r="D245" s="101" t="n">
        <v>106.6</v>
      </c>
    </row>
    <row r="246" customFormat="false" ht="12.75" hidden="false" customHeight="false" outlineLevel="0" collapsed="false">
      <c r="B246" s="25" t="s">
        <v>1002</v>
      </c>
      <c r="C246" s="100" t="s">
        <v>766</v>
      </c>
      <c r="D246" s="101" t="n">
        <v>106.6</v>
      </c>
    </row>
    <row r="247" customFormat="false" ht="12.75" hidden="false" customHeight="false" outlineLevel="0" collapsed="false">
      <c r="B247" s="25" t="s">
        <v>1003</v>
      </c>
      <c r="C247" s="100" t="s">
        <v>1004</v>
      </c>
      <c r="D247" s="101" t="n">
        <v>106.4</v>
      </c>
    </row>
    <row r="248" customFormat="false" ht="12.75" hidden="false" customHeight="false" outlineLevel="0" collapsed="false">
      <c r="B248" s="25" t="s">
        <v>1005</v>
      </c>
      <c r="C248" s="100" t="s">
        <v>1006</v>
      </c>
      <c r="D248" s="101" t="n">
        <v>106.3</v>
      </c>
    </row>
    <row r="249" customFormat="false" ht="12.75" hidden="false" customHeight="false" outlineLevel="0" collapsed="false">
      <c r="B249" s="25" t="s">
        <v>1007</v>
      </c>
      <c r="C249" s="100" t="s">
        <v>739</v>
      </c>
      <c r="D249" s="101" t="n">
        <v>106.1</v>
      </c>
    </row>
    <row r="250" customFormat="false" ht="12.75" hidden="false" customHeight="false" outlineLevel="0" collapsed="false">
      <c r="B250" s="25" t="s">
        <v>1008</v>
      </c>
      <c r="C250" s="100" t="s">
        <v>805</v>
      </c>
      <c r="D250" s="101" t="n">
        <v>105.9</v>
      </c>
    </row>
    <row r="251" customFormat="false" ht="12.75" hidden="false" customHeight="false" outlineLevel="0" collapsed="false">
      <c r="B251" s="25" t="s">
        <v>1009</v>
      </c>
      <c r="C251" s="100" t="s">
        <v>739</v>
      </c>
      <c r="D251" s="101" t="n">
        <v>105.8</v>
      </c>
    </row>
    <row r="252" customFormat="false" ht="12.75" hidden="false" customHeight="false" outlineLevel="0" collapsed="false">
      <c r="B252" s="25" t="s">
        <v>1010</v>
      </c>
      <c r="C252" s="100" t="s">
        <v>771</v>
      </c>
      <c r="D252" s="101" t="n">
        <v>105.5</v>
      </c>
    </row>
    <row r="253" customFormat="false" ht="12.75" hidden="false" customHeight="false" outlineLevel="0" collapsed="false">
      <c r="B253" s="25" t="s">
        <v>1011</v>
      </c>
      <c r="C253" s="100" t="s">
        <v>750</v>
      </c>
      <c r="D253" s="101" t="n">
        <v>105.4</v>
      </c>
    </row>
    <row r="254" customFormat="false" ht="12.75" hidden="false" customHeight="false" outlineLevel="0" collapsed="false">
      <c r="B254" s="25" t="s">
        <v>1012</v>
      </c>
      <c r="C254" s="100" t="s">
        <v>741</v>
      </c>
      <c r="D254" s="101" t="n">
        <v>105.3</v>
      </c>
    </row>
    <row r="255" customFormat="false" ht="12.75" hidden="false" customHeight="false" outlineLevel="0" collapsed="false">
      <c r="B255" s="25" t="s">
        <v>1013</v>
      </c>
      <c r="C255" s="100" t="s">
        <v>726</v>
      </c>
      <c r="D255" s="101" t="n">
        <v>105.3</v>
      </c>
    </row>
    <row r="256" customFormat="false" ht="12.75" hidden="false" customHeight="false" outlineLevel="0" collapsed="false">
      <c r="B256" s="25" t="s">
        <v>1014</v>
      </c>
      <c r="C256" s="100" t="s">
        <v>750</v>
      </c>
      <c r="D256" s="101" t="n">
        <v>104.6</v>
      </c>
    </row>
    <row r="257" customFormat="false" ht="12.75" hidden="false" customHeight="false" outlineLevel="0" collapsed="false">
      <c r="B257" s="25" t="s">
        <v>1015</v>
      </c>
      <c r="C257" s="100" t="s">
        <v>876</v>
      </c>
      <c r="D257" s="101" t="n">
        <v>104.5</v>
      </c>
    </row>
    <row r="258" customFormat="false" ht="12.75" hidden="false" customHeight="false" outlineLevel="0" collapsed="false">
      <c r="B258" s="25" t="s">
        <v>1016</v>
      </c>
      <c r="C258" s="100" t="s">
        <v>739</v>
      </c>
      <c r="D258" s="101" t="n">
        <v>104.4</v>
      </c>
    </row>
    <row r="259" customFormat="false" ht="12.75" hidden="false" customHeight="false" outlineLevel="0" collapsed="false">
      <c r="B259" s="25" t="s">
        <v>1017</v>
      </c>
      <c r="C259" s="100" t="s">
        <v>734</v>
      </c>
      <c r="D259" s="101" t="n">
        <v>104.1</v>
      </c>
    </row>
    <row r="260" customFormat="false" ht="12.75" hidden="false" customHeight="false" outlineLevel="0" collapsed="false">
      <c r="B260" s="25" t="s">
        <v>1018</v>
      </c>
      <c r="C260" s="100" t="s">
        <v>739</v>
      </c>
      <c r="D260" s="101" t="n">
        <v>104.1</v>
      </c>
    </row>
    <row r="261" customFormat="false" ht="12.75" hidden="false" customHeight="false" outlineLevel="0" collapsed="false">
      <c r="B261" s="25" t="s">
        <v>1019</v>
      </c>
      <c r="C261" s="100" t="s">
        <v>756</v>
      </c>
      <c r="D261" s="101" t="n">
        <v>103.7</v>
      </c>
    </row>
    <row r="262" customFormat="false" ht="12.75" hidden="false" customHeight="false" outlineLevel="0" collapsed="false">
      <c r="B262" s="25" t="s">
        <v>1020</v>
      </c>
      <c r="C262" s="100" t="s">
        <v>754</v>
      </c>
      <c r="D262" s="101" t="n">
        <v>103.3</v>
      </c>
    </row>
    <row r="263" customFormat="false" ht="12.75" hidden="false" customHeight="false" outlineLevel="0" collapsed="false">
      <c r="B263" s="25" t="s">
        <v>1021</v>
      </c>
      <c r="C263" s="100" t="s">
        <v>750</v>
      </c>
      <c r="D263" s="101" t="n">
        <v>103</v>
      </c>
    </row>
    <row r="264" customFormat="false" ht="12.75" hidden="false" customHeight="false" outlineLevel="0" collapsed="false">
      <c r="B264" s="25" t="s">
        <v>1022</v>
      </c>
      <c r="C264" s="100" t="s">
        <v>805</v>
      </c>
      <c r="D264" s="101" t="n">
        <v>102.9</v>
      </c>
    </row>
    <row r="265" customFormat="false" ht="12.75" hidden="false" customHeight="false" outlineLevel="0" collapsed="false">
      <c r="B265" s="25" t="s">
        <v>1023</v>
      </c>
      <c r="C265" s="100" t="s">
        <v>732</v>
      </c>
      <c r="D265" s="101" t="n">
        <v>102.7</v>
      </c>
    </row>
    <row r="266" customFormat="false" ht="12.75" hidden="false" customHeight="false" outlineLevel="0" collapsed="false">
      <c r="B266" s="25" t="s">
        <v>1024</v>
      </c>
      <c r="C266" s="100" t="s">
        <v>739</v>
      </c>
      <c r="D266" s="101" t="n">
        <v>102.5</v>
      </c>
    </row>
    <row r="267" customFormat="false" ht="12.75" hidden="false" customHeight="false" outlineLevel="0" collapsed="false">
      <c r="B267" s="25" t="s">
        <v>1025</v>
      </c>
      <c r="C267" s="100" t="s">
        <v>736</v>
      </c>
      <c r="D267" s="101" t="n">
        <v>102.3</v>
      </c>
    </row>
    <row r="268" customFormat="false" ht="12.75" hidden="false" customHeight="false" outlineLevel="0" collapsed="false">
      <c r="B268" s="25" t="s">
        <v>1026</v>
      </c>
      <c r="C268" s="100" t="s">
        <v>1027</v>
      </c>
      <c r="D268" s="101" t="n">
        <v>102.3</v>
      </c>
    </row>
    <row r="269" customFormat="false" ht="12.75" hidden="false" customHeight="false" outlineLevel="0" collapsed="false">
      <c r="B269" s="25" t="s">
        <v>1028</v>
      </c>
      <c r="C269" s="100" t="s">
        <v>728</v>
      </c>
      <c r="D269" s="101" t="n">
        <v>102</v>
      </c>
    </row>
    <row r="270" customFormat="false" ht="12.75" hidden="false" customHeight="false" outlineLevel="0" collapsed="false">
      <c r="B270" s="25" t="s">
        <v>1029</v>
      </c>
      <c r="C270" s="100" t="s">
        <v>732</v>
      </c>
      <c r="D270" s="101" t="n">
        <v>101.8</v>
      </c>
    </row>
    <row r="271" customFormat="false" ht="12.75" hidden="false" customHeight="false" outlineLevel="0" collapsed="false">
      <c r="B271" s="25" t="s">
        <v>1030</v>
      </c>
      <c r="C271" s="100" t="s">
        <v>763</v>
      </c>
      <c r="D271" s="101" t="n">
        <v>101.6</v>
      </c>
    </row>
    <row r="272" customFormat="false" ht="12.75" hidden="false" customHeight="false" outlineLevel="0" collapsed="false">
      <c r="B272" s="25" t="s">
        <v>1031</v>
      </c>
      <c r="C272" s="100" t="s">
        <v>741</v>
      </c>
      <c r="D272" s="101" t="n">
        <v>101.6</v>
      </c>
    </row>
    <row r="273" customFormat="false" ht="12.75" hidden="false" customHeight="false" outlineLevel="0" collapsed="false">
      <c r="B273" s="25" t="s">
        <v>1032</v>
      </c>
      <c r="C273" s="100" t="s">
        <v>794</v>
      </c>
      <c r="D273" s="101" t="n">
        <v>101.6</v>
      </c>
    </row>
    <row r="274" customFormat="false" ht="12.75" hidden="false" customHeight="false" outlineLevel="0" collapsed="false">
      <c r="B274" s="25" t="s">
        <v>1033</v>
      </c>
      <c r="C274" s="100" t="s">
        <v>726</v>
      </c>
      <c r="D274" s="101" t="n">
        <v>101.4</v>
      </c>
    </row>
    <row r="275" customFormat="false" ht="12.75" hidden="false" customHeight="false" outlineLevel="0" collapsed="false">
      <c r="B275" s="25" t="s">
        <v>1034</v>
      </c>
      <c r="C275" s="100" t="s">
        <v>786</v>
      </c>
      <c r="D275" s="101" t="n">
        <v>101.3</v>
      </c>
    </row>
    <row r="276" customFormat="false" ht="12.75" hidden="false" customHeight="false" outlineLevel="0" collapsed="false">
      <c r="B276" s="25" t="s">
        <v>1035</v>
      </c>
      <c r="C276" s="100" t="s">
        <v>754</v>
      </c>
      <c r="D276" s="101" t="n">
        <v>101.3</v>
      </c>
    </row>
    <row r="277" customFormat="false" ht="12.75" hidden="false" customHeight="false" outlineLevel="0" collapsed="false">
      <c r="B277" s="25" t="s">
        <v>1036</v>
      </c>
      <c r="C277" s="100" t="s">
        <v>750</v>
      </c>
      <c r="D277" s="101" t="n">
        <v>101.2</v>
      </c>
    </row>
    <row r="278" customFormat="false" ht="12.75" hidden="false" customHeight="false" outlineLevel="0" collapsed="false">
      <c r="B278" s="25" t="s">
        <v>1037</v>
      </c>
      <c r="C278" s="100" t="s">
        <v>784</v>
      </c>
      <c r="D278" s="101" t="n">
        <v>101.2</v>
      </c>
    </row>
    <row r="279" customFormat="false" ht="12.75" hidden="false" customHeight="false" outlineLevel="0" collapsed="false">
      <c r="B279" s="25" t="s">
        <v>1038</v>
      </c>
      <c r="C279" s="100" t="s">
        <v>726</v>
      </c>
      <c r="D279" s="101" t="n">
        <v>101.1</v>
      </c>
    </row>
    <row r="280" customFormat="false" ht="12.75" hidden="false" customHeight="false" outlineLevel="0" collapsed="false">
      <c r="B280" s="25" t="s">
        <v>1039</v>
      </c>
      <c r="C280" s="100" t="s">
        <v>732</v>
      </c>
      <c r="D280" s="101" t="n">
        <v>101.1</v>
      </c>
    </row>
    <row r="281" customFormat="false" ht="12.75" hidden="false" customHeight="false" outlineLevel="0" collapsed="false">
      <c r="B281" s="25" t="s">
        <v>1040</v>
      </c>
      <c r="C281" s="100" t="s">
        <v>726</v>
      </c>
      <c r="D281" s="101" t="n">
        <v>100.9</v>
      </c>
    </row>
    <row r="282" customFormat="false" ht="12.75" hidden="false" customHeight="false" outlineLevel="0" collapsed="false">
      <c r="B282" s="25" t="s">
        <v>1041</v>
      </c>
      <c r="C282" s="100" t="s">
        <v>736</v>
      </c>
      <c r="D282" s="101" t="n">
        <v>100.8</v>
      </c>
    </row>
    <row r="283" customFormat="false" ht="12.75" hidden="false" customHeight="false" outlineLevel="0" collapsed="false">
      <c r="B283" s="25" t="s">
        <v>1042</v>
      </c>
      <c r="C283" s="100" t="s">
        <v>739</v>
      </c>
      <c r="D283" s="101" t="n">
        <v>100.7</v>
      </c>
    </row>
    <row r="284" customFormat="false" ht="12.75" hidden="false" customHeight="false" outlineLevel="0" collapsed="false">
      <c r="B284" s="25" t="s">
        <v>1043</v>
      </c>
      <c r="C284" s="100" t="s">
        <v>744</v>
      </c>
      <c r="D284" s="101" t="n">
        <v>100.6</v>
      </c>
    </row>
    <row r="285" customFormat="false" ht="12.75" hidden="false" customHeight="false" outlineLevel="0" collapsed="false">
      <c r="B285" s="25" t="s">
        <v>1044</v>
      </c>
      <c r="C285" s="100" t="s">
        <v>786</v>
      </c>
      <c r="D285" s="101" t="n">
        <v>100.5</v>
      </c>
    </row>
    <row r="286" customFormat="false" ht="12.75" hidden="false" customHeight="false" outlineLevel="0" collapsed="false">
      <c r="B286" s="25" t="s">
        <v>1045</v>
      </c>
      <c r="C286" s="100" t="s">
        <v>1004</v>
      </c>
      <c r="D286" s="101" t="n">
        <v>100.5</v>
      </c>
    </row>
    <row r="287" customFormat="false" ht="12.75" hidden="false" customHeight="false" outlineLevel="0" collapsed="false">
      <c r="B287" s="25" t="s">
        <v>1046</v>
      </c>
      <c r="C287" s="100" t="s">
        <v>802</v>
      </c>
      <c r="D287" s="101" t="n">
        <v>100.3</v>
      </c>
    </row>
    <row r="288" customFormat="false" ht="12.75" hidden="false" customHeight="false" outlineLevel="0" collapsed="false">
      <c r="B288" s="25" t="s">
        <v>1047</v>
      </c>
      <c r="C288" s="100" t="s">
        <v>786</v>
      </c>
      <c r="D288" s="101" t="n">
        <v>100.2</v>
      </c>
    </row>
    <row r="289" customFormat="false" ht="12.75" hidden="false" customHeight="false" outlineLevel="0" collapsed="false">
      <c r="B289" s="25" t="s">
        <v>1048</v>
      </c>
      <c r="C289" s="100" t="s">
        <v>802</v>
      </c>
      <c r="D289" s="101" t="n">
        <v>100.2</v>
      </c>
    </row>
    <row r="290" customFormat="false" ht="12.75" hidden="false" customHeight="false" outlineLevel="0" collapsed="false">
      <c r="B290" s="25" t="s">
        <v>1049</v>
      </c>
      <c r="C290" s="100" t="s">
        <v>802</v>
      </c>
      <c r="D290" s="101" t="n">
        <v>100.1</v>
      </c>
    </row>
    <row r="291" customFormat="false" ht="12.75" hidden="false" customHeight="false" outlineLevel="0" collapsed="false">
      <c r="B291" s="25" t="s">
        <v>1050</v>
      </c>
      <c r="C291" s="100" t="s">
        <v>750</v>
      </c>
      <c r="D291" s="101" t="n">
        <v>100.1</v>
      </c>
    </row>
    <row r="292" customFormat="false" ht="12.75" hidden="false" customHeight="false" outlineLevel="0" collapsed="false">
      <c r="B292" s="25" t="s">
        <v>1051</v>
      </c>
      <c r="C292" s="100" t="s">
        <v>802</v>
      </c>
      <c r="D292" s="101" t="n">
        <v>100</v>
      </c>
    </row>
    <row r="293" customFormat="false" ht="12.75" hidden="false" customHeight="false" outlineLevel="0" collapsed="false">
      <c r="B293" s="25" t="s">
        <v>1052</v>
      </c>
      <c r="C293" s="100" t="s">
        <v>766</v>
      </c>
      <c r="D293" s="101" t="n">
        <v>100</v>
      </c>
    </row>
    <row r="294" customFormat="false" ht="12.75" hidden="false" customHeight="false" outlineLevel="0" collapsed="false">
      <c r="B294" s="25" t="s">
        <v>1053</v>
      </c>
      <c r="C294" s="100" t="s">
        <v>726</v>
      </c>
      <c r="D294" s="101" t="n">
        <v>99</v>
      </c>
    </row>
    <row r="295" customFormat="false" ht="12.75" hidden="false" customHeight="false" outlineLevel="0" collapsed="false">
      <c r="B295" s="25" t="s">
        <v>1054</v>
      </c>
      <c r="C295" s="100" t="s">
        <v>1055</v>
      </c>
      <c r="D295" s="101" t="n">
        <v>98</v>
      </c>
    </row>
    <row r="296" customFormat="false" ht="12.75" hidden="false" customHeight="false" outlineLevel="0" collapsed="false">
      <c r="B296" s="25" t="s">
        <v>1056</v>
      </c>
      <c r="C296" s="100" t="s">
        <v>732</v>
      </c>
      <c r="D296" s="101" t="n">
        <v>97.4</v>
      </c>
    </row>
    <row r="297" customFormat="false" ht="12.75" hidden="false" customHeight="false" outlineLevel="0" collapsed="false">
      <c r="B297" s="25" t="s">
        <v>1057</v>
      </c>
      <c r="C297" s="100" t="s">
        <v>1058</v>
      </c>
      <c r="D297" s="101" t="n">
        <v>96.7</v>
      </c>
    </row>
    <row r="298" customFormat="false" ht="12.75" hidden="false" customHeight="false" outlineLevel="0" collapsed="false">
      <c r="B298" s="25" t="s">
        <v>1059</v>
      </c>
      <c r="C298" s="100" t="s">
        <v>744</v>
      </c>
      <c r="D298" s="101" t="n">
        <v>96.5</v>
      </c>
    </row>
    <row r="299" customFormat="false" ht="12.75" hidden="false" customHeight="false" outlineLevel="0" collapsed="false">
      <c r="B299" s="25" t="s">
        <v>1060</v>
      </c>
      <c r="C299" s="100" t="s">
        <v>744</v>
      </c>
      <c r="D299" s="101" t="n">
        <v>96.5</v>
      </c>
    </row>
    <row r="300" customFormat="false" ht="12.75" hidden="false" customHeight="false" outlineLevel="0" collapsed="false">
      <c r="B300" s="25" t="s">
        <v>1061</v>
      </c>
      <c r="C300" s="100" t="s">
        <v>736</v>
      </c>
      <c r="D300" s="101" t="n">
        <v>96.1</v>
      </c>
    </row>
    <row r="301" customFormat="false" ht="12.75" hidden="false" customHeight="false" outlineLevel="0" collapsed="false">
      <c r="B301" s="25" t="s">
        <v>1062</v>
      </c>
      <c r="C301" s="100" t="s">
        <v>766</v>
      </c>
      <c r="D301" s="101" t="n">
        <v>95.9</v>
      </c>
    </row>
    <row r="302" customFormat="false" ht="12.75" hidden="false" customHeight="false" outlineLevel="0" collapsed="false">
      <c r="B302" s="25" t="s">
        <v>1063</v>
      </c>
      <c r="C302" s="100" t="s">
        <v>771</v>
      </c>
      <c r="D302" s="101" t="n">
        <v>95.5</v>
      </c>
    </row>
    <row r="303" customFormat="false" ht="12.75" hidden="false" customHeight="false" outlineLevel="0" collapsed="false">
      <c r="B303" s="25" t="s">
        <v>1064</v>
      </c>
      <c r="C303" s="100" t="s">
        <v>734</v>
      </c>
      <c r="D303" s="101" t="n">
        <v>95.3</v>
      </c>
    </row>
    <row r="304" customFormat="false" ht="12.75" hidden="false" customHeight="false" outlineLevel="0" collapsed="false">
      <c r="B304" s="25" t="s">
        <v>1065</v>
      </c>
      <c r="C304" s="100" t="s">
        <v>750</v>
      </c>
      <c r="D304" s="101" t="n">
        <v>95.3</v>
      </c>
    </row>
    <row r="305" customFormat="false" ht="12.75" hidden="false" customHeight="false" outlineLevel="0" collapsed="false">
      <c r="B305" s="25" t="s">
        <v>1066</v>
      </c>
      <c r="C305" s="100" t="s">
        <v>763</v>
      </c>
      <c r="D305" s="101" t="n">
        <v>95</v>
      </c>
    </row>
    <row r="306" customFormat="false" ht="12.75" hidden="false" customHeight="false" outlineLevel="0" collapsed="false">
      <c r="B306" s="25" t="s">
        <v>1067</v>
      </c>
      <c r="C306" s="100" t="s">
        <v>748</v>
      </c>
      <c r="D306" s="101" t="n">
        <v>94.9</v>
      </c>
    </row>
    <row r="307" customFormat="false" ht="12.75" hidden="false" customHeight="false" outlineLevel="0" collapsed="false">
      <c r="B307" s="25" t="s">
        <v>1068</v>
      </c>
      <c r="C307" s="100" t="s">
        <v>791</v>
      </c>
      <c r="D307" s="101" t="n">
        <v>94.2</v>
      </c>
    </row>
    <row r="308" customFormat="false" ht="12.75" hidden="false" customHeight="false" outlineLevel="0" collapsed="false">
      <c r="B308" s="25" t="s">
        <v>1069</v>
      </c>
      <c r="C308" s="100" t="s">
        <v>786</v>
      </c>
      <c r="D308" s="101" t="n">
        <v>93.8</v>
      </c>
    </row>
    <row r="309" customFormat="false" ht="12.75" hidden="false" customHeight="false" outlineLevel="0" collapsed="false">
      <c r="B309" s="25" t="s">
        <v>1070</v>
      </c>
      <c r="C309" s="100" t="s">
        <v>734</v>
      </c>
      <c r="D309" s="101" t="n">
        <v>93.8</v>
      </c>
    </row>
    <row r="310" customFormat="false" ht="12.75" hidden="false" customHeight="false" outlineLevel="0" collapsed="false">
      <c r="B310" s="25" t="s">
        <v>1071</v>
      </c>
      <c r="C310" s="100" t="s">
        <v>744</v>
      </c>
      <c r="D310" s="101" t="n">
        <v>93.6</v>
      </c>
    </row>
    <row r="311" customFormat="false" ht="12.75" hidden="false" customHeight="false" outlineLevel="0" collapsed="false">
      <c r="B311" s="25" t="s">
        <v>1072</v>
      </c>
      <c r="C311" s="100" t="s">
        <v>744</v>
      </c>
      <c r="D311" s="101" t="n">
        <v>93.4</v>
      </c>
    </row>
    <row r="312" customFormat="false" ht="12.75" hidden="false" customHeight="false" outlineLevel="0" collapsed="false">
      <c r="B312" s="25" t="s">
        <v>1073</v>
      </c>
      <c r="C312" s="100" t="s">
        <v>734</v>
      </c>
      <c r="D312" s="101" t="n">
        <v>93.3</v>
      </c>
    </row>
    <row r="313" customFormat="false" ht="12.75" hidden="false" customHeight="false" outlineLevel="0" collapsed="false">
      <c r="B313" s="25" t="s">
        <v>1074</v>
      </c>
      <c r="C313" s="100" t="s">
        <v>900</v>
      </c>
      <c r="D313" s="101" t="n">
        <v>93.3</v>
      </c>
    </row>
    <row r="314" customFormat="false" ht="12.75" hidden="false" customHeight="false" outlineLevel="0" collapsed="false">
      <c r="B314" s="25" t="s">
        <v>1075</v>
      </c>
      <c r="C314" s="100" t="s">
        <v>726</v>
      </c>
      <c r="D314" s="101" t="n">
        <v>93</v>
      </c>
    </row>
    <row r="315" customFormat="false" ht="12.75" hidden="false" customHeight="false" outlineLevel="0" collapsed="false">
      <c r="B315" s="25" t="s">
        <v>1076</v>
      </c>
      <c r="C315" s="100" t="s">
        <v>734</v>
      </c>
      <c r="D315" s="101" t="n">
        <v>92.9</v>
      </c>
    </row>
    <row r="316" customFormat="false" ht="12.75" hidden="false" customHeight="false" outlineLevel="0" collapsed="false">
      <c r="B316" s="25" t="s">
        <v>1077</v>
      </c>
      <c r="C316" s="100" t="s">
        <v>766</v>
      </c>
      <c r="D316" s="101" t="n">
        <v>92.8</v>
      </c>
    </row>
    <row r="317" customFormat="false" ht="12.75" hidden="false" customHeight="false" outlineLevel="0" collapsed="false">
      <c r="B317" s="25" t="s">
        <v>1078</v>
      </c>
      <c r="C317" s="100" t="s">
        <v>741</v>
      </c>
      <c r="D317" s="101" t="n">
        <v>92.1</v>
      </c>
    </row>
    <row r="318" customFormat="false" ht="12.75" hidden="false" customHeight="false" outlineLevel="0" collapsed="false">
      <c r="B318" s="25" t="s">
        <v>1079</v>
      </c>
      <c r="C318" s="100" t="s">
        <v>750</v>
      </c>
      <c r="D318" s="101" t="n">
        <v>92</v>
      </c>
    </row>
    <row r="319" customFormat="false" ht="12.75" hidden="false" customHeight="false" outlineLevel="0" collapsed="false">
      <c r="B319" s="25" t="s">
        <v>1080</v>
      </c>
      <c r="C319" s="100" t="s">
        <v>756</v>
      </c>
      <c r="D319" s="101" t="n">
        <v>91.5</v>
      </c>
    </row>
    <row r="320" customFormat="false" ht="12.75" hidden="false" customHeight="false" outlineLevel="0" collapsed="false">
      <c r="B320" s="25" t="s">
        <v>1081</v>
      </c>
      <c r="C320" s="100" t="s">
        <v>802</v>
      </c>
      <c r="D320" s="101" t="n">
        <v>91.4</v>
      </c>
    </row>
    <row r="321" customFormat="false" ht="12.75" hidden="false" customHeight="false" outlineLevel="0" collapsed="false">
      <c r="B321" s="25" t="s">
        <v>1082</v>
      </c>
      <c r="C321" s="100" t="s">
        <v>821</v>
      </c>
      <c r="D321" s="101" t="n">
        <v>91.3</v>
      </c>
    </row>
    <row r="322" customFormat="false" ht="12.75" hidden="false" customHeight="false" outlineLevel="0" collapsed="false">
      <c r="B322" s="25" t="s">
        <v>1083</v>
      </c>
      <c r="C322" s="100" t="s">
        <v>732</v>
      </c>
      <c r="D322" s="101" t="n">
        <v>91.2</v>
      </c>
    </row>
    <row r="323" customFormat="false" ht="12.75" hidden="false" customHeight="false" outlineLevel="0" collapsed="false">
      <c r="B323" s="25" t="s">
        <v>1084</v>
      </c>
      <c r="C323" s="100" t="s">
        <v>786</v>
      </c>
      <c r="D323" s="101" t="n">
        <v>91</v>
      </c>
    </row>
    <row r="324" customFormat="false" ht="12.75" hidden="false" customHeight="false" outlineLevel="0" collapsed="false">
      <c r="B324" s="25" t="s">
        <v>1085</v>
      </c>
      <c r="C324" s="100" t="s">
        <v>744</v>
      </c>
      <c r="D324" s="101" t="n">
        <v>91</v>
      </c>
    </row>
    <row r="325" customFormat="false" ht="12.75" hidden="false" customHeight="false" outlineLevel="0" collapsed="false">
      <c r="B325" s="25" t="s">
        <v>1086</v>
      </c>
      <c r="C325" s="100" t="s">
        <v>775</v>
      </c>
      <c r="D325" s="101" t="n">
        <v>90.8</v>
      </c>
    </row>
    <row r="326" customFormat="false" ht="12.75" hidden="false" customHeight="false" outlineLevel="0" collapsed="false">
      <c r="B326" s="25" t="s">
        <v>1087</v>
      </c>
      <c r="C326" s="100" t="s">
        <v>786</v>
      </c>
      <c r="D326" s="101" t="n">
        <v>90.7</v>
      </c>
    </row>
    <row r="327" customFormat="false" ht="12.75" hidden="false" customHeight="false" outlineLevel="0" collapsed="false">
      <c r="B327" s="25" t="s">
        <v>1088</v>
      </c>
      <c r="C327" s="100" t="s">
        <v>763</v>
      </c>
      <c r="D327" s="101" t="n">
        <v>90.6</v>
      </c>
    </row>
    <row r="328" customFormat="false" ht="12.75" hidden="false" customHeight="false" outlineLevel="0" collapsed="false">
      <c r="B328" s="25" t="s">
        <v>1089</v>
      </c>
      <c r="C328" s="100" t="s">
        <v>763</v>
      </c>
      <c r="D328" s="101" t="n">
        <v>90.5</v>
      </c>
    </row>
    <row r="329" customFormat="false" ht="12.75" hidden="false" customHeight="false" outlineLevel="0" collapsed="false">
      <c r="B329" s="25" t="s">
        <v>1090</v>
      </c>
      <c r="C329" s="100" t="s">
        <v>750</v>
      </c>
      <c r="D329" s="101" t="n">
        <v>90.4</v>
      </c>
    </row>
    <row r="330" customFormat="false" ht="12.75" hidden="false" customHeight="false" outlineLevel="0" collapsed="false">
      <c r="B330" s="25" t="s">
        <v>1091</v>
      </c>
      <c r="C330" s="100" t="s">
        <v>748</v>
      </c>
      <c r="D330" s="101" t="n">
        <v>90.4</v>
      </c>
    </row>
    <row r="331" customFormat="false" ht="12.75" hidden="false" customHeight="false" outlineLevel="0" collapsed="false">
      <c r="B331" s="25" t="s">
        <v>1092</v>
      </c>
      <c r="C331" s="100" t="s">
        <v>734</v>
      </c>
      <c r="D331" s="101" t="n">
        <v>90.3</v>
      </c>
    </row>
    <row r="332" customFormat="false" ht="12.75" hidden="false" customHeight="false" outlineLevel="0" collapsed="false">
      <c r="B332" s="25" t="s">
        <v>1093</v>
      </c>
      <c r="C332" s="100" t="s">
        <v>739</v>
      </c>
      <c r="D332" s="101" t="n">
        <v>89.8</v>
      </c>
    </row>
    <row r="333" customFormat="false" ht="12.75" hidden="false" customHeight="false" outlineLevel="0" collapsed="false">
      <c r="B333" s="25" t="s">
        <v>1094</v>
      </c>
      <c r="C333" s="100" t="s">
        <v>763</v>
      </c>
      <c r="D333" s="101" t="n">
        <v>89.3</v>
      </c>
    </row>
    <row r="334" customFormat="false" ht="12.75" hidden="false" customHeight="false" outlineLevel="0" collapsed="false">
      <c r="B334" s="25" t="s">
        <v>1095</v>
      </c>
      <c r="C334" s="100" t="s">
        <v>794</v>
      </c>
      <c r="D334" s="101" t="n">
        <v>89.3</v>
      </c>
    </row>
    <row r="335" customFormat="false" ht="12.75" hidden="false" customHeight="false" outlineLevel="0" collapsed="false">
      <c r="B335" s="25" t="s">
        <v>1096</v>
      </c>
      <c r="C335" s="100" t="s">
        <v>763</v>
      </c>
      <c r="D335" s="101" t="n">
        <v>89.1</v>
      </c>
    </row>
    <row r="336" customFormat="false" ht="12.75" hidden="false" customHeight="false" outlineLevel="0" collapsed="false">
      <c r="B336" s="25" t="s">
        <v>1097</v>
      </c>
      <c r="C336" s="100" t="s">
        <v>802</v>
      </c>
      <c r="D336" s="101" t="n">
        <v>88.2</v>
      </c>
    </row>
    <row r="337" customFormat="false" ht="12.75" hidden="false" customHeight="false" outlineLevel="0" collapsed="false">
      <c r="B337" s="25" t="s">
        <v>1098</v>
      </c>
      <c r="C337" s="100" t="s">
        <v>784</v>
      </c>
      <c r="D337" s="101" t="n">
        <v>88</v>
      </c>
    </row>
    <row r="338" customFormat="false" ht="12.75" hidden="false" customHeight="false" outlineLevel="0" collapsed="false">
      <c r="B338" s="25" t="s">
        <v>1099</v>
      </c>
      <c r="C338" s="100" t="s">
        <v>756</v>
      </c>
      <c r="D338" s="101" t="n">
        <v>87.7</v>
      </c>
    </row>
    <row r="339" customFormat="false" ht="12.75" hidden="false" customHeight="false" outlineLevel="0" collapsed="false">
      <c r="B339" s="25" t="s">
        <v>1100</v>
      </c>
      <c r="C339" s="100" t="s">
        <v>732</v>
      </c>
      <c r="D339" s="101" t="n">
        <v>87.7</v>
      </c>
    </row>
    <row r="340" customFormat="false" ht="12.75" hidden="false" customHeight="false" outlineLevel="0" collapsed="false">
      <c r="B340" s="25" t="s">
        <v>1101</v>
      </c>
      <c r="C340" s="100" t="s">
        <v>791</v>
      </c>
      <c r="D340" s="101" t="n">
        <v>87.1</v>
      </c>
    </row>
    <row r="341" customFormat="false" ht="12.75" hidden="false" customHeight="false" outlineLevel="0" collapsed="false">
      <c r="B341" s="25" t="s">
        <v>1102</v>
      </c>
      <c r="C341" s="100" t="s">
        <v>794</v>
      </c>
      <c r="D341" s="101" t="n">
        <v>86.9</v>
      </c>
    </row>
    <row r="342" customFormat="false" ht="12.75" hidden="false" customHeight="false" outlineLevel="0" collapsed="false">
      <c r="B342" s="25" t="s">
        <v>1103</v>
      </c>
      <c r="C342" s="100" t="s">
        <v>766</v>
      </c>
      <c r="D342" s="101" t="n">
        <v>86.9</v>
      </c>
    </row>
    <row r="343" customFormat="false" ht="12.75" hidden="false" customHeight="false" outlineLevel="0" collapsed="false">
      <c r="B343" s="25" t="s">
        <v>1104</v>
      </c>
      <c r="C343" s="100" t="s">
        <v>1006</v>
      </c>
      <c r="D343" s="101" t="n">
        <v>86.4</v>
      </c>
    </row>
    <row r="344" customFormat="false" ht="12.75" hidden="false" customHeight="false" outlineLevel="0" collapsed="false">
      <c r="B344" s="25" t="s">
        <v>1105</v>
      </c>
      <c r="C344" s="100" t="s">
        <v>756</v>
      </c>
      <c r="D344" s="101" t="n">
        <v>86.3</v>
      </c>
    </row>
    <row r="345" customFormat="false" ht="12.75" hidden="false" customHeight="false" outlineLevel="0" collapsed="false">
      <c r="B345" s="25" t="s">
        <v>1106</v>
      </c>
      <c r="C345" s="100" t="s">
        <v>951</v>
      </c>
      <c r="D345" s="101" t="n">
        <v>86.3</v>
      </c>
    </row>
    <row r="346" customFormat="false" ht="12.75" hidden="false" customHeight="false" outlineLevel="0" collapsed="false">
      <c r="B346" s="25" t="s">
        <v>1107</v>
      </c>
      <c r="C346" s="100" t="s">
        <v>732</v>
      </c>
      <c r="D346" s="101" t="n">
        <v>85.7</v>
      </c>
    </row>
    <row r="347" customFormat="false" ht="12.75" hidden="false" customHeight="false" outlineLevel="0" collapsed="false">
      <c r="B347" s="25" t="s">
        <v>1108</v>
      </c>
      <c r="C347" s="100" t="s">
        <v>734</v>
      </c>
      <c r="D347" s="101" t="n">
        <v>85.6</v>
      </c>
    </row>
    <row r="348" customFormat="false" ht="12.75" hidden="false" customHeight="false" outlineLevel="0" collapsed="false">
      <c r="B348" s="25" t="s">
        <v>1109</v>
      </c>
      <c r="C348" s="100" t="s">
        <v>771</v>
      </c>
      <c r="D348" s="101" t="n">
        <v>85.3</v>
      </c>
    </row>
    <row r="349" customFormat="false" ht="12.75" hidden="false" customHeight="false" outlineLevel="0" collapsed="false">
      <c r="B349" s="25" t="s">
        <v>1110</v>
      </c>
      <c r="C349" s="100" t="s">
        <v>1006</v>
      </c>
      <c r="D349" s="101" t="n">
        <v>85.2</v>
      </c>
    </row>
    <row r="350" customFormat="false" ht="12.75" hidden="false" customHeight="false" outlineLevel="0" collapsed="false">
      <c r="B350" s="25" t="s">
        <v>1111</v>
      </c>
      <c r="C350" s="100" t="s">
        <v>821</v>
      </c>
      <c r="D350" s="101" t="n">
        <v>85.2</v>
      </c>
    </row>
    <row r="351" customFormat="false" ht="12.75" hidden="false" customHeight="false" outlineLevel="0" collapsed="false">
      <c r="B351" s="25" t="s">
        <v>1112</v>
      </c>
      <c r="C351" s="100" t="s">
        <v>802</v>
      </c>
      <c r="D351" s="101" t="n">
        <v>84.9</v>
      </c>
    </row>
    <row r="352" customFormat="false" ht="12.75" hidden="false" customHeight="false" outlineLevel="0" collapsed="false">
      <c r="B352" s="25" t="s">
        <v>1113</v>
      </c>
      <c r="C352" s="100" t="s">
        <v>744</v>
      </c>
      <c r="D352" s="101" t="n">
        <v>84.1</v>
      </c>
    </row>
    <row r="353" customFormat="false" ht="12.75" hidden="false" customHeight="false" outlineLevel="0" collapsed="false">
      <c r="B353" s="25" t="s">
        <v>1114</v>
      </c>
      <c r="C353" s="100" t="s">
        <v>736</v>
      </c>
      <c r="D353" s="101" t="n">
        <v>84</v>
      </c>
    </row>
    <row r="354" customFormat="false" ht="12.75" hidden="false" customHeight="false" outlineLevel="0" collapsed="false">
      <c r="B354" s="25" t="s">
        <v>1115</v>
      </c>
      <c r="C354" s="100" t="s">
        <v>786</v>
      </c>
      <c r="D354" s="101" t="n">
        <v>83.9</v>
      </c>
    </row>
    <row r="355" customFormat="false" ht="12.75" hidden="false" customHeight="false" outlineLevel="0" collapsed="false">
      <c r="B355" s="25" t="s">
        <v>1116</v>
      </c>
      <c r="C355" s="100" t="s">
        <v>766</v>
      </c>
      <c r="D355" s="101" t="n">
        <v>83.8</v>
      </c>
    </row>
    <row r="356" customFormat="false" ht="12.75" hidden="false" customHeight="false" outlineLevel="0" collapsed="false">
      <c r="B356" s="25" t="s">
        <v>1117</v>
      </c>
      <c r="C356" s="100" t="s">
        <v>784</v>
      </c>
      <c r="D356" s="101" t="n">
        <v>83.6</v>
      </c>
    </row>
    <row r="357" customFormat="false" ht="12.75" hidden="false" customHeight="false" outlineLevel="0" collapsed="false">
      <c r="B357" s="25" t="s">
        <v>1118</v>
      </c>
      <c r="C357" s="100" t="s">
        <v>754</v>
      </c>
      <c r="D357" s="101" t="n">
        <v>83.5</v>
      </c>
    </row>
    <row r="358" customFormat="false" ht="12.75" hidden="false" customHeight="false" outlineLevel="0" collapsed="false">
      <c r="B358" s="25" t="s">
        <v>1119</v>
      </c>
      <c r="C358" s="100" t="s">
        <v>784</v>
      </c>
      <c r="D358" s="101" t="n">
        <v>83.4</v>
      </c>
    </row>
    <row r="359" customFormat="false" ht="12.75" hidden="false" customHeight="false" outlineLevel="0" collapsed="false">
      <c r="B359" s="25" t="s">
        <v>1120</v>
      </c>
      <c r="C359" s="100" t="s">
        <v>741</v>
      </c>
      <c r="D359" s="101" t="n">
        <v>83</v>
      </c>
    </row>
    <row r="360" customFormat="false" ht="12.75" hidden="false" customHeight="false" outlineLevel="0" collapsed="false">
      <c r="B360" s="25" t="s">
        <v>1121</v>
      </c>
      <c r="C360" s="100" t="s">
        <v>828</v>
      </c>
      <c r="D360" s="101" t="n">
        <v>83</v>
      </c>
    </row>
    <row r="361" customFormat="false" ht="12.75" hidden="false" customHeight="false" outlineLevel="0" collapsed="false">
      <c r="B361" s="25" t="s">
        <v>1122</v>
      </c>
      <c r="C361" s="100" t="s">
        <v>756</v>
      </c>
      <c r="D361" s="101" t="n">
        <v>82.7</v>
      </c>
    </row>
    <row r="362" customFormat="false" ht="12.75" hidden="false" customHeight="false" outlineLevel="0" collapsed="false">
      <c r="B362" s="25" t="s">
        <v>1123</v>
      </c>
      <c r="C362" s="100" t="s">
        <v>802</v>
      </c>
      <c r="D362" s="101" t="n">
        <v>82.6</v>
      </c>
    </row>
    <row r="363" customFormat="false" ht="12.75" hidden="false" customHeight="false" outlineLevel="0" collapsed="false">
      <c r="B363" s="25" t="s">
        <v>1124</v>
      </c>
      <c r="C363" s="100" t="s">
        <v>784</v>
      </c>
      <c r="D363" s="101" t="n">
        <v>82.5</v>
      </c>
    </row>
    <row r="364" customFormat="false" ht="12.75" hidden="false" customHeight="false" outlineLevel="0" collapsed="false">
      <c r="B364" s="25" t="s">
        <v>1125</v>
      </c>
      <c r="C364" s="100" t="s">
        <v>960</v>
      </c>
      <c r="D364" s="101" t="n">
        <v>82.5</v>
      </c>
    </row>
    <row r="365" customFormat="false" ht="12.75" hidden="false" customHeight="false" outlineLevel="0" collapsed="false">
      <c r="B365" s="25" t="s">
        <v>1126</v>
      </c>
      <c r="C365" s="100" t="s">
        <v>794</v>
      </c>
      <c r="D365" s="101" t="n">
        <v>82.4</v>
      </c>
    </row>
    <row r="366" customFormat="false" ht="12.75" hidden="false" customHeight="false" outlineLevel="0" collapsed="false">
      <c r="B366" s="25" t="s">
        <v>1127</v>
      </c>
      <c r="C366" s="100" t="s">
        <v>1006</v>
      </c>
      <c r="D366" s="101" t="n">
        <v>82.3</v>
      </c>
    </row>
    <row r="367" customFormat="false" ht="12.75" hidden="false" customHeight="false" outlineLevel="0" collapsed="false">
      <c r="B367" s="25" t="s">
        <v>1128</v>
      </c>
      <c r="C367" s="100" t="s">
        <v>739</v>
      </c>
      <c r="D367" s="101" t="n">
        <v>82.2</v>
      </c>
    </row>
    <row r="368" customFormat="false" ht="12.75" hidden="false" customHeight="false" outlineLevel="0" collapsed="false">
      <c r="B368" s="25" t="s">
        <v>1129</v>
      </c>
      <c r="C368" s="100" t="s">
        <v>734</v>
      </c>
      <c r="D368" s="101" t="n">
        <v>81.6</v>
      </c>
    </row>
    <row r="369" customFormat="false" ht="12.75" hidden="false" customHeight="false" outlineLevel="0" collapsed="false">
      <c r="B369" s="25" t="s">
        <v>1130</v>
      </c>
      <c r="C369" s="100" t="s">
        <v>1004</v>
      </c>
      <c r="D369" s="101" t="n">
        <v>81.6</v>
      </c>
    </row>
    <row r="370" customFormat="false" ht="12.75" hidden="false" customHeight="false" outlineLevel="0" collapsed="false">
      <c r="B370" s="25" t="s">
        <v>1131</v>
      </c>
      <c r="C370" s="100" t="s">
        <v>732</v>
      </c>
      <c r="D370" s="101" t="n">
        <v>81.5</v>
      </c>
    </row>
    <row r="371" customFormat="false" ht="12.75" hidden="false" customHeight="false" outlineLevel="0" collapsed="false">
      <c r="B371" s="25" t="s">
        <v>1132</v>
      </c>
      <c r="C371" s="100" t="s">
        <v>732</v>
      </c>
      <c r="D371" s="101" t="n">
        <v>81.3</v>
      </c>
    </row>
    <row r="372" customFormat="false" ht="12.75" hidden="false" customHeight="false" outlineLevel="0" collapsed="false">
      <c r="B372" s="25" t="s">
        <v>1133</v>
      </c>
      <c r="C372" s="100" t="s">
        <v>775</v>
      </c>
      <c r="D372" s="101" t="n">
        <v>81.2</v>
      </c>
    </row>
    <row r="373" customFormat="false" ht="12.75" hidden="false" customHeight="false" outlineLevel="0" collapsed="false">
      <c r="B373" s="25" t="s">
        <v>1134</v>
      </c>
      <c r="C373" s="100" t="s">
        <v>734</v>
      </c>
      <c r="D373" s="101" t="n">
        <v>81.2</v>
      </c>
    </row>
    <row r="374" customFormat="false" ht="12.75" hidden="false" customHeight="false" outlineLevel="0" collapsed="false">
      <c r="B374" s="25" t="s">
        <v>1135</v>
      </c>
      <c r="C374" s="100" t="s">
        <v>802</v>
      </c>
      <c r="D374" s="101" t="n">
        <v>81.1</v>
      </c>
    </row>
    <row r="375" customFormat="false" ht="12.75" hidden="false" customHeight="false" outlineLevel="0" collapsed="false">
      <c r="B375" s="25" t="s">
        <v>1136</v>
      </c>
      <c r="C375" s="100" t="s">
        <v>802</v>
      </c>
      <c r="D375" s="101" t="n">
        <v>81</v>
      </c>
    </row>
    <row r="376" customFormat="false" ht="12.75" hidden="false" customHeight="false" outlineLevel="0" collapsed="false">
      <c r="B376" s="25" t="s">
        <v>1137</v>
      </c>
      <c r="C376" s="100" t="s">
        <v>744</v>
      </c>
      <c r="D376" s="101" t="n">
        <v>80.9</v>
      </c>
    </row>
    <row r="377" customFormat="false" ht="12.75" hidden="false" customHeight="false" outlineLevel="0" collapsed="false">
      <c r="B377" s="25" t="s">
        <v>1138</v>
      </c>
      <c r="C377" s="100" t="s">
        <v>756</v>
      </c>
      <c r="D377" s="101" t="n">
        <v>80.8</v>
      </c>
    </row>
    <row r="378" customFormat="false" ht="12.75" hidden="false" customHeight="false" outlineLevel="0" collapsed="false">
      <c r="B378" s="25" t="s">
        <v>1139</v>
      </c>
      <c r="C378" s="100" t="s">
        <v>835</v>
      </c>
      <c r="D378" s="101" t="n">
        <v>80.6</v>
      </c>
    </row>
    <row r="379" customFormat="false" ht="12.75" hidden="false" customHeight="false" outlineLevel="0" collapsed="false">
      <c r="B379" s="25" t="s">
        <v>1140</v>
      </c>
      <c r="C379" s="100" t="s">
        <v>786</v>
      </c>
      <c r="D379" s="101" t="n">
        <v>80.2</v>
      </c>
    </row>
    <row r="380" customFormat="false" ht="12.75" hidden="false" customHeight="false" outlineLevel="0" collapsed="false">
      <c r="B380" s="25" t="s">
        <v>1141</v>
      </c>
      <c r="C380" s="100" t="s">
        <v>775</v>
      </c>
      <c r="D380" s="101" t="n">
        <v>80</v>
      </c>
    </row>
    <row r="381" customFormat="false" ht="12.75" hidden="false" customHeight="false" outlineLevel="0" collapsed="false">
      <c r="B381" s="25" t="s">
        <v>1142</v>
      </c>
      <c r="C381" s="100" t="s">
        <v>754</v>
      </c>
      <c r="D381" s="101" t="n">
        <v>79.9</v>
      </c>
    </row>
    <row r="382" customFormat="false" ht="12.75" hidden="false" customHeight="false" outlineLevel="0" collapsed="false">
      <c r="B382" s="25" t="s">
        <v>1143</v>
      </c>
      <c r="C382" s="100" t="s">
        <v>821</v>
      </c>
      <c r="D382" s="101" t="n">
        <v>79.8</v>
      </c>
    </row>
    <row r="383" customFormat="false" ht="12.75" hidden="false" customHeight="false" outlineLevel="0" collapsed="false">
      <c r="B383" s="25" t="s">
        <v>1144</v>
      </c>
      <c r="C383" s="100" t="s">
        <v>739</v>
      </c>
      <c r="D383" s="101" t="n">
        <v>79.8</v>
      </c>
    </row>
    <row r="384" customFormat="false" ht="12.75" hidden="false" customHeight="false" outlineLevel="0" collapsed="false">
      <c r="B384" s="25" t="s">
        <v>1145</v>
      </c>
      <c r="C384" s="100" t="s">
        <v>951</v>
      </c>
      <c r="D384" s="101" t="n">
        <v>79.7</v>
      </c>
    </row>
    <row r="385" customFormat="false" ht="12.75" hidden="false" customHeight="false" outlineLevel="0" collapsed="false">
      <c r="B385" s="25" t="s">
        <v>1146</v>
      </c>
      <c r="C385" s="100" t="s">
        <v>748</v>
      </c>
      <c r="D385" s="101" t="n">
        <v>79.6</v>
      </c>
    </row>
    <row r="386" customFormat="false" ht="12.75" hidden="false" customHeight="false" outlineLevel="0" collapsed="false">
      <c r="B386" s="25" t="s">
        <v>1147</v>
      </c>
      <c r="C386" s="100" t="s">
        <v>794</v>
      </c>
      <c r="D386" s="101" t="n">
        <v>79.1</v>
      </c>
    </row>
    <row r="387" customFormat="false" ht="12.75" hidden="false" customHeight="false" outlineLevel="0" collapsed="false">
      <c r="B387" s="25" t="s">
        <v>1148</v>
      </c>
      <c r="C387" s="100" t="s">
        <v>763</v>
      </c>
      <c r="D387" s="101" t="n">
        <v>79.1</v>
      </c>
    </row>
    <row r="388" customFormat="false" ht="12.75" hidden="false" customHeight="false" outlineLevel="0" collapsed="false">
      <c r="B388" s="25" t="s">
        <v>1149</v>
      </c>
      <c r="C388" s="100" t="s">
        <v>786</v>
      </c>
      <c r="D388" s="101" t="n">
        <v>78.9</v>
      </c>
    </row>
    <row r="389" customFormat="false" ht="12.75" hidden="false" customHeight="false" outlineLevel="0" collapsed="false">
      <c r="B389" s="25" t="s">
        <v>1150</v>
      </c>
      <c r="C389" s="100" t="s">
        <v>1006</v>
      </c>
      <c r="D389" s="101" t="n">
        <v>78.9</v>
      </c>
    </row>
    <row r="390" customFormat="false" ht="12.75" hidden="false" customHeight="false" outlineLevel="0" collapsed="false">
      <c r="B390" s="25" t="s">
        <v>1151</v>
      </c>
      <c r="C390" s="100" t="s">
        <v>730</v>
      </c>
      <c r="D390" s="101" t="n">
        <v>78.9</v>
      </c>
    </row>
    <row r="391" customFormat="false" ht="12.75" hidden="false" customHeight="false" outlineLevel="0" collapsed="false">
      <c r="B391" s="25" t="s">
        <v>1152</v>
      </c>
      <c r="C391" s="100" t="s">
        <v>1006</v>
      </c>
      <c r="D391" s="101" t="n">
        <v>78.8</v>
      </c>
    </row>
    <row r="392" customFormat="false" ht="12.75" hidden="false" customHeight="false" outlineLevel="0" collapsed="false">
      <c r="B392" s="25" t="s">
        <v>1153</v>
      </c>
      <c r="C392" s="100" t="s">
        <v>750</v>
      </c>
      <c r="D392" s="101" t="n">
        <v>78.7</v>
      </c>
    </row>
    <row r="393" customFormat="false" ht="12.75" hidden="false" customHeight="false" outlineLevel="0" collapsed="false">
      <c r="B393" s="25" t="s">
        <v>1154</v>
      </c>
      <c r="C393" s="100" t="s">
        <v>794</v>
      </c>
      <c r="D393" s="101" t="n">
        <v>78.7</v>
      </c>
    </row>
    <row r="394" customFormat="false" ht="12.75" hidden="false" customHeight="false" outlineLevel="0" collapsed="false">
      <c r="B394" s="25" t="s">
        <v>1155</v>
      </c>
      <c r="C394" s="100" t="s">
        <v>739</v>
      </c>
      <c r="D394" s="101" t="n">
        <v>78.7</v>
      </c>
    </row>
    <row r="395" customFormat="false" ht="12.75" hidden="false" customHeight="false" outlineLevel="0" collapsed="false">
      <c r="B395" s="25" t="s">
        <v>1156</v>
      </c>
      <c r="C395" s="100" t="s">
        <v>744</v>
      </c>
      <c r="D395" s="101" t="n">
        <v>78.6</v>
      </c>
    </row>
    <row r="396" customFormat="false" ht="12.75" hidden="false" customHeight="false" outlineLevel="0" collapsed="false">
      <c r="B396" s="25" t="s">
        <v>1157</v>
      </c>
      <c r="C396" s="100" t="s">
        <v>828</v>
      </c>
      <c r="D396" s="101" t="n">
        <v>78.2</v>
      </c>
    </row>
    <row r="397" customFormat="false" ht="12.75" hidden="false" customHeight="false" outlineLevel="0" collapsed="false">
      <c r="B397" s="25" t="s">
        <v>1158</v>
      </c>
      <c r="C397" s="100" t="s">
        <v>734</v>
      </c>
      <c r="D397" s="101" t="n">
        <v>78.1</v>
      </c>
    </row>
    <row r="398" customFormat="false" ht="12.75" hidden="false" customHeight="false" outlineLevel="0" collapsed="false">
      <c r="B398" s="25" t="s">
        <v>1159</v>
      </c>
      <c r="C398" s="100" t="s">
        <v>828</v>
      </c>
      <c r="D398" s="101" t="n">
        <v>78</v>
      </c>
    </row>
    <row r="399" customFormat="false" ht="12.75" hidden="false" customHeight="false" outlineLevel="0" collapsed="false">
      <c r="B399" s="25" t="s">
        <v>1160</v>
      </c>
      <c r="C399" s="100" t="s">
        <v>794</v>
      </c>
      <c r="D399" s="101" t="n">
        <v>77.9</v>
      </c>
    </row>
    <row r="400" customFormat="false" ht="12.75" hidden="false" customHeight="false" outlineLevel="0" collapsed="false">
      <c r="B400" s="25" t="s">
        <v>1161</v>
      </c>
      <c r="C400" s="100" t="s">
        <v>734</v>
      </c>
      <c r="D400" s="101" t="n">
        <v>77.7</v>
      </c>
    </row>
    <row r="401" customFormat="false" ht="12.75" hidden="false" customHeight="false" outlineLevel="0" collapsed="false">
      <c r="B401" s="25" t="s">
        <v>1162</v>
      </c>
      <c r="C401" s="100" t="s">
        <v>736</v>
      </c>
      <c r="D401" s="101" t="n">
        <v>77.7</v>
      </c>
    </row>
    <row r="402" customFormat="false" ht="12.75" hidden="false" customHeight="false" outlineLevel="0" collapsed="false">
      <c r="B402" s="25" t="s">
        <v>1163</v>
      </c>
      <c r="C402" s="100" t="s">
        <v>739</v>
      </c>
      <c r="D402" s="101" t="n">
        <v>77.7</v>
      </c>
    </row>
    <row r="403" customFormat="false" ht="12.75" hidden="false" customHeight="false" outlineLevel="0" collapsed="false">
      <c r="B403" s="25" t="s">
        <v>1164</v>
      </c>
      <c r="C403" s="100" t="s">
        <v>739</v>
      </c>
      <c r="D403" s="101" t="n">
        <v>77.6</v>
      </c>
    </row>
    <row r="404" customFormat="false" ht="12.75" hidden="false" customHeight="false" outlineLevel="0" collapsed="false">
      <c r="B404" s="25" t="s">
        <v>1165</v>
      </c>
      <c r="C404" s="100" t="s">
        <v>736</v>
      </c>
      <c r="D404" s="101" t="n">
        <v>77.3</v>
      </c>
    </row>
    <row r="405" customFormat="false" ht="12.75" hidden="false" customHeight="false" outlineLevel="0" collapsed="false">
      <c r="B405" s="25" t="s">
        <v>1166</v>
      </c>
      <c r="C405" s="100" t="s">
        <v>739</v>
      </c>
      <c r="D405" s="101" t="n">
        <v>77.1</v>
      </c>
    </row>
    <row r="406" customFormat="false" ht="12.75" hidden="false" customHeight="false" outlineLevel="0" collapsed="false">
      <c r="B406" s="25" t="s">
        <v>1167</v>
      </c>
      <c r="C406" s="100" t="s">
        <v>1006</v>
      </c>
      <c r="D406" s="101" t="n">
        <v>76.7</v>
      </c>
    </row>
    <row r="407" customFormat="false" ht="12.75" hidden="false" customHeight="false" outlineLevel="0" collapsed="false">
      <c r="B407" s="25" t="s">
        <v>1168</v>
      </c>
      <c r="C407" s="100" t="s">
        <v>730</v>
      </c>
      <c r="D407" s="101" t="n">
        <v>76.6</v>
      </c>
    </row>
    <row r="408" customFormat="false" ht="12.75" hidden="false" customHeight="false" outlineLevel="0" collapsed="false">
      <c r="B408" s="25" t="s">
        <v>1169</v>
      </c>
      <c r="C408" s="100" t="s">
        <v>775</v>
      </c>
      <c r="D408" s="101" t="n">
        <v>76.6</v>
      </c>
    </row>
    <row r="409" customFormat="false" ht="12.75" hidden="false" customHeight="false" outlineLevel="0" collapsed="false">
      <c r="B409" s="25" t="s">
        <v>1170</v>
      </c>
      <c r="C409" s="100" t="s">
        <v>802</v>
      </c>
      <c r="D409" s="101" t="n">
        <v>76.6</v>
      </c>
    </row>
    <row r="410" customFormat="false" ht="12.75" hidden="false" customHeight="false" outlineLevel="0" collapsed="false">
      <c r="B410" s="25" t="s">
        <v>1171</v>
      </c>
      <c r="C410" s="100" t="s">
        <v>763</v>
      </c>
      <c r="D410" s="101" t="n">
        <v>76.5</v>
      </c>
    </row>
    <row r="411" customFormat="false" ht="12.75" hidden="false" customHeight="false" outlineLevel="0" collapsed="false">
      <c r="B411" s="25" t="s">
        <v>1172</v>
      </c>
      <c r="C411" s="100" t="s">
        <v>763</v>
      </c>
      <c r="D411" s="101" t="n">
        <v>76.5</v>
      </c>
    </row>
    <row r="412" customFormat="false" ht="12.75" hidden="false" customHeight="false" outlineLevel="0" collapsed="false">
      <c r="B412" s="25" t="s">
        <v>1173</v>
      </c>
      <c r="C412" s="100" t="s">
        <v>786</v>
      </c>
      <c r="D412" s="101" t="n">
        <v>76.4</v>
      </c>
    </row>
    <row r="413" customFormat="false" ht="12.75" hidden="false" customHeight="false" outlineLevel="0" collapsed="false">
      <c r="B413" s="25" t="s">
        <v>1174</v>
      </c>
      <c r="C413" s="100" t="s">
        <v>775</v>
      </c>
      <c r="D413" s="101" t="n">
        <v>76.4</v>
      </c>
    </row>
    <row r="414" customFormat="false" ht="12.75" hidden="false" customHeight="false" outlineLevel="0" collapsed="false">
      <c r="B414" s="25" t="s">
        <v>1175</v>
      </c>
      <c r="C414" s="100" t="s">
        <v>835</v>
      </c>
      <c r="D414" s="101" t="n">
        <v>76.3</v>
      </c>
    </row>
    <row r="415" customFormat="false" ht="12.75" hidden="false" customHeight="false" outlineLevel="0" collapsed="false">
      <c r="B415" s="25" t="s">
        <v>1176</v>
      </c>
      <c r="C415" s="100" t="s">
        <v>744</v>
      </c>
      <c r="D415" s="101" t="n">
        <v>76.3</v>
      </c>
    </row>
    <row r="416" customFormat="false" ht="12.75" hidden="false" customHeight="false" outlineLevel="0" collapsed="false">
      <c r="B416" s="25" t="s">
        <v>1177</v>
      </c>
      <c r="C416" s="100" t="s">
        <v>784</v>
      </c>
      <c r="D416" s="101" t="n">
        <v>76.3</v>
      </c>
    </row>
    <row r="417" customFormat="false" ht="12.75" hidden="false" customHeight="false" outlineLevel="0" collapsed="false">
      <c r="B417" s="25" t="s">
        <v>1178</v>
      </c>
      <c r="C417" s="100" t="s">
        <v>726</v>
      </c>
      <c r="D417" s="101" t="n">
        <v>76.1</v>
      </c>
    </row>
    <row r="418" customFormat="false" ht="12.75" hidden="false" customHeight="false" outlineLevel="0" collapsed="false">
      <c r="B418" s="25" t="s">
        <v>1179</v>
      </c>
      <c r="C418" s="100" t="s">
        <v>791</v>
      </c>
      <c r="D418" s="101" t="n">
        <v>76.1</v>
      </c>
    </row>
    <row r="419" customFormat="false" ht="12.75" hidden="false" customHeight="false" outlineLevel="0" collapsed="false">
      <c r="B419" s="25" t="s">
        <v>1180</v>
      </c>
      <c r="C419" s="100" t="s">
        <v>791</v>
      </c>
      <c r="D419" s="101" t="n">
        <v>76</v>
      </c>
    </row>
    <row r="420" customFormat="false" ht="12.75" hidden="false" customHeight="false" outlineLevel="0" collapsed="false">
      <c r="B420" s="25" t="s">
        <v>1181</v>
      </c>
      <c r="C420" s="100" t="s">
        <v>730</v>
      </c>
      <c r="D420" s="101" t="n">
        <v>75.9</v>
      </c>
    </row>
    <row r="421" customFormat="false" ht="12.75" hidden="false" customHeight="false" outlineLevel="0" collapsed="false">
      <c r="B421" s="25" t="s">
        <v>1182</v>
      </c>
      <c r="C421" s="100" t="s">
        <v>763</v>
      </c>
      <c r="D421" s="101" t="n">
        <v>75.8</v>
      </c>
    </row>
    <row r="422" customFormat="false" ht="12.75" hidden="false" customHeight="false" outlineLevel="0" collapsed="false">
      <c r="B422" s="25" t="s">
        <v>1183</v>
      </c>
      <c r="C422" s="100" t="s">
        <v>741</v>
      </c>
      <c r="D422" s="101" t="n">
        <v>75.7</v>
      </c>
    </row>
    <row r="423" customFormat="false" ht="12.75" hidden="false" customHeight="false" outlineLevel="0" collapsed="false">
      <c r="B423" s="25" t="s">
        <v>1184</v>
      </c>
      <c r="C423" s="100" t="s">
        <v>802</v>
      </c>
      <c r="D423" s="101" t="n">
        <v>75.6</v>
      </c>
    </row>
    <row r="424" customFormat="false" ht="12.75" hidden="false" customHeight="false" outlineLevel="0" collapsed="false">
      <c r="B424" s="25" t="s">
        <v>1185</v>
      </c>
      <c r="C424" s="100" t="s">
        <v>734</v>
      </c>
      <c r="D424" s="101" t="n">
        <v>75.6</v>
      </c>
    </row>
    <row r="425" customFormat="false" ht="12.75" hidden="false" customHeight="false" outlineLevel="0" collapsed="false">
      <c r="B425" s="25" t="s">
        <v>1186</v>
      </c>
      <c r="C425" s="100" t="s">
        <v>732</v>
      </c>
      <c r="D425" s="101" t="n">
        <v>75.5</v>
      </c>
    </row>
    <row r="426" customFormat="false" ht="12.75" hidden="false" customHeight="false" outlineLevel="0" collapsed="false">
      <c r="B426" s="25" t="s">
        <v>1187</v>
      </c>
      <c r="C426" s="100" t="s">
        <v>784</v>
      </c>
      <c r="D426" s="101" t="n">
        <v>75.5</v>
      </c>
    </row>
    <row r="427" customFormat="false" ht="12.75" hidden="false" customHeight="false" outlineLevel="0" collapsed="false">
      <c r="B427" s="25" t="s">
        <v>1188</v>
      </c>
      <c r="C427" s="100" t="s">
        <v>786</v>
      </c>
      <c r="D427" s="101" t="n">
        <v>75.4</v>
      </c>
    </row>
    <row r="428" customFormat="false" ht="12.75" hidden="false" customHeight="false" outlineLevel="0" collapsed="false">
      <c r="B428" s="25" t="s">
        <v>1189</v>
      </c>
      <c r="C428" s="100" t="s">
        <v>734</v>
      </c>
      <c r="D428" s="101" t="n">
        <v>75.1</v>
      </c>
    </row>
    <row r="429" customFormat="false" ht="12.75" hidden="false" customHeight="false" outlineLevel="0" collapsed="false">
      <c r="B429" s="25" t="s">
        <v>1190</v>
      </c>
      <c r="C429" s="100" t="s">
        <v>794</v>
      </c>
      <c r="D429" s="101" t="n">
        <v>74.9</v>
      </c>
    </row>
    <row r="430" customFormat="false" ht="12.75" hidden="false" customHeight="false" outlineLevel="0" collapsed="false">
      <c r="B430" s="25" t="s">
        <v>1191</v>
      </c>
      <c r="C430" s="100" t="s">
        <v>1006</v>
      </c>
      <c r="D430" s="101" t="n">
        <v>74.9</v>
      </c>
    </row>
    <row r="431" customFormat="false" ht="12.75" hidden="false" customHeight="false" outlineLevel="0" collapsed="false">
      <c r="B431" s="25" t="s">
        <v>1192</v>
      </c>
      <c r="C431" s="100" t="s">
        <v>794</v>
      </c>
      <c r="D431" s="101" t="n">
        <v>74.8</v>
      </c>
    </row>
    <row r="432" customFormat="false" ht="12.75" hidden="false" customHeight="false" outlineLevel="0" collapsed="false">
      <c r="B432" s="25" t="s">
        <v>1193</v>
      </c>
      <c r="C432" s="100" t="s">
        <v>739</v>
      </c>
      <c r="D432" s="101" t="n">
        <v>74.6</v>
      </c>
    </row>
    <row r="433" customFormat="false" ht="12.75" hidden="false" customHeight="false" outlineLevel="0" collapsed="false">
      <c r="B433" s="25" t="s">
        <v>1194</v>
      </c>
      <c r="C433" s="100" t="s">
        <v>786</v>
      </c>
      <c r="D433" s="101" t="n">
        <v>74.3</v>
      </c>
    </row>
    <row r="434" customFormat="false" ht="12.75" hidden="false" customHeight="false" outlineLevel="0" collapsed="false">
      <c r="B434" s="25" t="s">
        <v>1195</v>
      </c>
      <c r="C434" s="100" t="s">
        <v>739</v>
      </c>
      <c r="D434" s="101" t="n">
        <v>74.3</v>
      </c>
    </row>
    <row r="435" customFormat="false" ht="12.75" hidden="false" customHeight="false" outlineLevel="0" collapsed="false">
      <c r="B435" s="25" t="s">
        <v>1196</v>
      </c>
      <c r="C435" s="100" t="s">
        <v>744</v>
      </c>
      <c r="D435" s="101" t="n">
        <v>74.1</v>
      </c>
    </row>
    <row r="436" customFormat="false" ht="12.75" hidden="false" customHeight="false" outlineLevel="0" collapsed="false">
      <c r="B436" s="25" t="s">
        <v>1197</v>
      </c>
      <c r="C436" s="100" t="s">
        <v>828</v>
      </c>
      <c r="D436" s="101" t="n">
        <v>73.9</v>
      </c>
    </row>
    <row r="437" customFormat="false" ht="12.75" hidden="false" customHeight="false" outlineLevel="0" collapsed="false">
      <c r="B437" s="25" t="s">
        <v>1198</v>
      </c>
      <c r="C437" s="100" t="s">
        <v>732</v>
      </c>
      <c r="D437" s="101" t="n">
        <v>73.6</v>
      </c>
    </row>
    <row r="438" customFormat="false" ht="12.75" hidden="false" customHeight="false" outlineLevel="0" collapsed="false">
      <c r="B438" s="25" t="s">
        <v>1199</v>
      </c>
      <c r="C438" s="100" t="s">
        <v>828</v>
      </c>
      <c r="D438" s="101" t="n">
        <v>73.3</v>
      </c>
    </row>
    <row r="439" customFormat="false" ht="12.75" hidden="false" customHeight="false" outlineLevel="0" collapsed="false">
      <c r="B439" s="25" t="s">
        <v>1200</v>
      </c>
      <c r="C439" s="100" t="s">
        <v>763</v>
      </c>
      <c r="D439" s="101" t="n">
        <v>73.2</v>
      </c>
    </row>
    <row r="440" customFormat="false" ht="12.75" hidden="false" customHeight="false" outlineLevel="0" collapsed="false">
      <c r="B440" s="25" t="s">
        <v>1201</v>
      </c>
      <c r="C440" s="100" t="s">
        <v>734</v>
      </c>
      <c r="D440" s="101" t="n">
        <v>73.2</v>
      </c>
    </row>
    <row r="441" customFormat="false" ht="12.75" hidden="false" customHeight="false" outlineLevel="0" collapsed="false">
      <c r="B441" s="25" t="s">
        <v>1202</v>
      </c>
      <c r="C441" s="100" t="s">
        <v>1006</v>
      </c>
      <c r="D441" s="101" t="n">
        <v>72.6</v>
      </c>
    </row>
    <row r="442" customFormat="false" ht="12.75" hidden="false" customHeight="false" outlineLevel="0" collapsed="false">
      <c r="B442" s="25" t="s">
        <v>1203</v>
      </c>
      <c r="C442" s="100" t="s">
        <v>726</v>
      </c>
      <c r="D442" s="101" t="n">
        <v>72.2</v>
      </c>
    </row>
    <row r="443" customFormat="false" ht="12.75" hidden="false" customHeight="false" outlineLevel="0" collapsed="false">
      <c r="B443" s="25" t="s">
        <v>1204</v>
      </c>
      <c r="C443" s="100" t="s">
        <v>741</v>
      </c>
      <c r="D443" s="101" t="n">
        <v>72.2</v>
      </c>
    </row>
    <row r="444" customFormat="false" ht="12.75" hidden="false" customHeight="false" outlineLevel="0" collapsed="false">
      <c r="B444" s="25" t="s">
        <v>1205</v>
      </c>
      <c r="C444" s="100" t="s">
        <v>771</v>
      </c>
      <c r="D444" s="101" t="n">
        <v>72.2</v>
      </c>
    </row>
    <row r="445" customFormat="false" ht="12.75" hidden="false" customHeight="false" outlineLevel="0" collapsed="false">
      <c r="B445" s="25" t="s">
        <v>1206</v>
      </c>
      <c r="C445" s="100" t="s">
        <v>802</v>
      </c>
      <c r="D445" s="101" t="n">
        <v>72.1</v>
      </c>
    </row>
    <row r="446" customFormat="false" ht="12.75" hidden="false" customHeight="false" outlineLevel="0" collapsed="false">
      <c r="B446" s="25" t="s">
        <v>1207</v>
      </c>
      <c r="C446" s="100" t="s">
        <v>1027</v>
      </c>
      <c r="D446" s="101" t="n">
        <v>72</v>
      </c>
    </row>
    <row r="447" customFormat="false" ht="12.75" hidden="false" customHeight="false" outlineLevel="0" collapsed="false">
      <c r="B447" s="25" t="s">
        <v>1208</v>
      </c>
      <c r="C447" s="100" t="s">
        <v>741</v>
      </c>
      <c r="D447" s="101" t="n">
        <v>71.6</v>
      </c>
    </row>
    <row r="448" customFormat="false" ht="12.75" hidden="false" customHeight="false" outlineLevel="0" collapsed="false">
      <c r="B448" s="25" t="s">
        <v>1209</v>
      </c>
      <c r="C448" s="100" t="s">
        <v>821</v>
      </c>
      <c r="D448" s="101" t="n">
        <v>71.6</v>
      </c>
    </row>
    <row r="449" customFormat="false" ht="12.75" hidden="false" customHeight="false" outlineLevel="0" collapsed="false">
      <c r="B449" s="25" t="s">
        <v>1210</v>
      </c>
      <c r="C449" s="100" t="s">
        <v>756</v>
      </c>
      <c r="D449" s="101" t="n">
        <v>71.6</v>
      </c>
    </row>
    <row r="450" customFormat="false" ht="12.75" hidden="false" customHeight="false" outlineLevel="0" collapsed="false">
      <c r="B450" s="25" t="s">
        <v>1211</v>
      </c>
      <c r="C450" s="100" t="s">
        <v>744</v>
      </c>
      <c r="D450" s="101" t="n">
        <v>71.5</v>
      </c>
    </row>
    <row r="451" customFormat="false" ht="12.75" hidden="false" customHeight="false" outlineLevel="0" collapsed="false">
      <c r="B451" s="25" t="s">
        <v>1212</v>
      </c>
      <c r="C451" s="100" t="s">
        <v>802</v>
      </c>
      <c r="D451" s="101" t="n">
        <v>71.5</v>
      </c>
    </row>
    <row r="452" customFormat="false" ht="12.75" hidden="false" customHeight="false" outlineLevel="0" collapsed="false">
      <c r="B452" s="25" t="s">
        <v>1213</v>
      </c>
      <c r="C452" s="100" t="s">
        <v>732</v>
      </c>
      <c r="D452" s="101" t="n">
        <v>71.4</v>
      </c>
    </row>
    <row r="453" customFormat="false" ht="12.75" hidden="false" customHeight="false" outlineLevel="0" collapsed="false">
      <c r="B453" s="25" t="s">
        <v>1214</v>
      </c>
      <c r="C453" s="100" t="s">
        <v>763</v>
      </c>
      <c r="D453" s="101" t="n">
        <v>71.3</v>
      </c>
    </row>
    <row r="454" customFormat="false" ht="12.75" hidden="false" customHeight="false" outlineLevel="0" collapsed="false">
      <c r="B454" s="25" t="s">
        <v>1215</v>
      </c>
      <c r="C454" s="100" t="s">
        <v>744</v>
      </c>
      <c r="D454" s="101" t="n">
        <v>71.3</v>
      </c>
    </row>
    <row r="455" customFormat="false" ht="12.75" hidden="false" customHeight="false" outlineLevel="0" collapsed="false">
      <c r="B455" s="25" t="s">
        <v>1216</v>
      </c>
      <c r="C455" s="100" t="s">
        <v>766</v>
      </c>
      <c r="D455" s="101" t="n">
        <v>71.3</v>
      </c>
    </row>
    <row r="456" customFormat="false" ht="12.75" hidden="false" customHeight="false" outlineLevel="0" collapsed="false">
      <c r="B456" s="25" t="s">
        <v>1217</v>
      </c>
      <c r="C456" s="100" t="s">
        <v>756</v>
      </c>
      <c r="D456" s="101" t="n">
        <v>71.3</v>
      </c>
    </row>
    <row r="457" customFormat="false" ht="12.75" hidden="false" customHeight="false" outlineLevel="0" collapsed="false">
      <c r="B457" s="25" t="s">
        <v>1218</v>
      </c>
      <c r="C457" s="100" t="s">
        <v>744</v>
      </c>
      <c r="D457" s="101" t="n">
        <v>71.1</v>
      </c>
    </row>
    <row r="458" customFormat="false" ht="12.75" hidden="false" customHeight="false" outlineLevel="0" collapsed="false">
      <c r="B458" s="25" t="s">
        <v>1219</v>
      </c>
      <c r="C458" s="100" t="s">
        <v>766</v>
      </c>
      <c r="D458" s="101" t="n">
        <v>71.1</v>
      </c>
    </row>
    <row r="459" customFormat="false" ht="12.75" hidden="false" customHeight="false" outlineLevel="0" collapsed="false">
      <c r="B459" s="25" t="s">
        <v>1220</v>
      </c>
      <c r="C459" s="100" t="s">
        <v>734</v>
      </c>
      <c r="D459" s="101" t="n">
        <v>71</v>
      </c>
    </row>
    <row r="460" customFormat="false" ht="12.75" hidden="false" customHeight="false" outlineLevel="0" collapsed="false">
      <c r="B460" s="25" t="s">
        <v>1221</v>
      </c>
      <c r="C460" s="100" t="s">
        <v>756</v>
      </c>
      <c r="D460" s="101" t="n">
        <v>71</v>
      </c>
    </row>
    <row r="461" customFormat="false" ht="12.75" hidden="false" customHeight="false" outlineLevel="0" collapsed="false">
      <c r="B461" s="25" t="s">
        <v>1222</v>
      </c>
      <c r="C461" s="100" t="s">
        <v>736</v>
      </c>
      <c r="D461" s="101" t="n">
        <v>70.9</v>
      </c>
    </row>
    <row r="462" customFormat="false" ht="12.75" hidden="false" customHeight="false" outlineLevel="0" collapsed="false">
      <c r="B462" s="25" t="s">
        <v>1223</v>
      </c>
      <c r="C462" s="100" t="s">
        <v>744</v>
      </c>
      <c r="D462" s="101" t="n">
        <v>70.8</v>
      </c>
    </row>
    <row r="463" customFormat="false" ht="12.75" hidden="false" customHeight="false" outlineLevel="0" collapsed="false">
      <c r="B463" s="25" t="s">
        <v>1224</v>
      </c>
      <c r="C463" s="100" t="s">
        <v>754</v>
      </c>
      <c r="D463" s="101" t="n">
        <v>70.7</v>
      </c>
    </row>
    <row r="464" customFormat="false" ht="12.75" hidden="false" customHeight="false" outlineLevel="0" collapsed="false">
      <c r="B464" s="25" t="s">
        <v>1225</v>
      </c>
      <c r="C464" s="100" t="s">
        <v>960</v>
      </c>
      <c r="D464" s="101" t="n">
        <v>70.6</v>
      </c>
    </row>
    <row r="465" customFormat="false" ht="12.75" hidden="false" customHeight="false" outlineLevel="0" collapsed="false">
      <c r="B465" s="25" t="s">
        <v>1226</v>
      </c>
      <c r="C465" s="100" t="s">
        <v>750</v>
      </c>
      <c r="D465" s="101" t="n">
        <v>70.5</v>
      </c>
    </row>
    <row r="466" customFormat="false" ht="12.75" hidden="false" customHeight="false" outlineLevel="0" collapsed="false">
      <c r="B466" s="25" t="s">
        <v>1227</v>
      </c>
      <c r="C466" s="100" t="s">
        <v>794</v>
      </c>
      <c r="D466" s="101" t="n">
        <v>70.4</v>
      </c>
    </row>
    <row r="467" customFormat="false" ht="12.75" hidden="false" customHeight="false" outlineLevel="0" collapsed="false">
      <c r="B467" s="25" t="s">
        <v>1228</v>
      </c>
      <c r="C467" s="100" t="s">
        <v>802</v>
      </c>
      <c r="D467" s="101" t="n">
        <v>70.4</v>
      </c>
    </row>
    <row r="468" customFormat="false" ht="12.75" hidden="false" customHeight="false" outlineLevel="0" collapsed="false">
      <c r="B468" s="25" t="s">
        <v>1229</v>
      </c>
      <c r="C468" s="100" t="s">
        <v>763</v>
      </c>
      <c r="D468" s="101" t="n">
        <v>70.3</v>
      </c>
    </row>
    <row r="469" customFormat="false" ht="12.75" hidden="false" customHeight="false" outlineLevel="0" collapsed="false">
      <c r="B469" s="25" t="s">
        <v>1230</v>
      </c>
      <c r="C469" s="100" t="s">
        <v>736</v>
      </c>
      <c r="D469" s="101" t="n">
        <v>70.2</v>
      </c>
    </row>
    <row r="470" customFormat="false" ht="12.75" hidden="false" customHeight="false" outlineLevel="0" collapsed="false">
      <c r="B470" s="25" t="s">
        <v>1231</v>
      </c>
      <c r="C470" s="100" t="s">
        <v>784</v>
      </c>
      <c r="D470" s="101" t="n">
        <v>70.1</v>
      </c>
    </row>
    <row r="471" customFormat="false" ht="12.75" hidden="false" customHeight="false" outlineLevel="0" collapsed="false">
      <c r="B471" s="25" t="s">
        <v>1232</v>
      </c>
      <c r="C471" s="100" t="s">
        <v>786</v>
      </c>
      <c r="D471" s="101" t="n">
        <v>70.1</v>
      </c>
    </row>
    <row r="472" customFormat="false" ht="12.75" hidden="false" customHeight="false" outlineLevel="0" collapsed="false">
      <c r="B472" s="25" t="s">
        <v>1233</v>
      </c>
      <c r="C472" s="100" t="s">
        <v>786</v>
      </c>
      <c r="D472" s="101" t="n">
        <v>70.1</v>
      </c>
    </row>
    <row r="473" customFormat="false" ht="12.75" hidden="false" customHeight="false" outlineLevel="0" collapsed="false">
      <c r="B473" s="25" t="s">
        <v>1234</v>
      </c>
      <c r="C473" s="100" t="s">
        <v>821</v>
      </c>
      <c r="D473" s="101" t="n">
        <v>70.1</v>
      </c>
    </row>
    <row r="474" customFormat="false" ht="12.75" hidden="false" customHeight="false" outlineLevel="0" collapsed="false">
      <c r="B474" s="25" t="s">
        <v>1235</v>
      </c>
      <c r="C474" s="100" t="s">
        <v>766</v>
      </c>
      <c r="D474" s="101" t="n">
        <v>70</v>
      </c>
    </row>
    <row r="475" customFormat="false" ht="12.75" hidden="false" customHeight="false" outlineLevel="0" collapsed="false">
      <c r="B475" s="25" t="s">
        <v>1236</v>
      </c>
      <c r="C475" s="100" t="s">
        <v>802</v>
      </c>
      <c r="D475" s="101" t="n">
        <v>69.9</v>
      </c>
    </row>
    <row r="476" customFormat="false" ht="12.75" hidden="false" customHeight="false" outlineLevel="0" collapsed="false">
      <c r="B476" s="25" t="s">
        <v>1237</v>
      </c>
      <c r="C476" s="100" t="s">
        <v>744</v>
      </c>
      <c r="D476" s="101" t="n">
        <v>69.8</v>
      </c>
    </row>
    <row r="477" customFormat="false" ht="12.75" hidden="false" customHeight="false" outlineLevel="0" collapsed="false">
      <c r="B477" s="25" t="s">
        <v>1238</v>
      </c>
      <c r="C477" s="100" t="s">
        <v>754</v>
      </c>
      <c r="D477" s="101" t="n">
        <v>69.8</v>
      </c>
    </row>
    <row r="478" customFormat="false" ht="12.75" hidden="false" customHeight="false" outlineLevel="0" collapsed="false">
      <c r="B478" s="25" t="s">
        <v>1239</v>
      </c>
      <c r="C478" s="100" t="s">
        <v>775</v>
      </c>
      <c r="D478" s="101" t="n">
        <v>69.8</v>
      </c>
    </row>
    <row r="479" customFormat="false" ht="12.75" hidden="false" customHeight="false" outlineLevel="0" collapsed="false">
      <c r="B479" s="25" t="s">
        <v>1240</v>
      </c>
      <c r="C479" s="100" t="s">
        <v>802</v>
      </c>
      <c r="D479" s="101" t="n">
        <v>69.7</v>
      </c>
    </row>
    <row r="480" customFormat="false" ht="12.75" hidden="false" customHeight="false" outlineLevel="0" collapsed="false">
      <c r="B480" s="25" t="s">
        <v>1241</v>
      </c>
      <c r="C480" s="100" t="s">
        <v>763</v>
      </c>
      <c r="D480" s="101" t="n">
        <v>69.7</v>
      </c>
    </row>
    <row r="481" customFormat="false" ht="12.75" hidden="false" customHeight="false" outlineLevel="0" collapsed="false">
      <c r="B481" s="25" t="s">
        <v>1242</v>
      </c>
      <c r="C481" s="100" t="s">
        <v>730</v>
      </c>
      <c r="D481" s="101" t="n">
        <v>69.7</v>
      </c>
    </row>
    <row r="482" customFormat="false" ht="12.75" hidden="false" customHeight="false" outlineLevel="0" collapsed="false">
      <c r="B482" s="25" t="s">
        <v>1243</v>
      </c>
      <c r="C482" s="100" t="s">
        <v>734</v>
      </c>
      <c r="D482" s="101" t="n">
        <v>69.6</v>
      </c>
    </row>
    <row r="483" customFormat="false" ht="12.75" hidden="false" customHeight="false" outlineLevel="0" collapsed="false">
      <c r="B483" s="25" t="s">
        <v>1244</v>
      </c>
      <c r="C483" s="100" t="s">
        <v>794</v>
      </c>
      <c r="D483" s="101" t="n">
        <v>69.5</v>
      </c>
    </row>
    <row r="484" customFormat="false" ht="12.75" hidden="false" customHeight="false" outlineLevel="0" collapsed="false">
      <c r="B484" s="25" t="s">
        <v>1245</v>
      </c>
      <c r="C484" s="100" t="s">
        <v>732</v>
      </c>
      <c r="D484" s="101" t="n">
        <v>69.3</v>
      </c>
    </row>
    <row r="485" customFormat="false" ht="12.75" hidden="false" customHeight="false" outlineLevel="0" collapsed="false">
      <c r="B485" s="25" t="s">
        <v>1246</v>
      </c>
      <c r="C485" s="100" t="s">
        <v>786</v>
      </c>
      <c r="D485" s="101" t="n">
        <v>69.1</v>
      </c>
    </row>
    <row r="486" customFormat="false" ht="12.75" hidden="false" customHeight="false" outlineLevel="0" collapsed="false">
      <c r="B486" s="25" t="s">
        <v>1247</v>
      </c>
      <c r="C486" s="100" t="s">
        <v>739</v>
      </c>
      <c r="D486" s="101" t="n">
        <v>69</v>
      </c>
    </row>
    <row r="487" customFormat="false" ht="12.75" hidden="false" customHeight="false" outlineLevel="0" collapsed="false">
      <c r="B487" s="25" t="s">
        <v>1248</v>
      </c>
      <c r="C487" s="100" t="s">
        <v>736</v>
      </c>
      <c r="D487" s="101" t="n">
        <v>68.9</v>
      </c>
    </row>
    <row r="488" customFormat="false" ht="12.75" hidden="false" customHeight="false" outlineLevel="0" collapsed="false">
      <c r="B488" s="25" t="s">
        <v>1249</v>
      </c>
      <c r="C488" s="100" t="s">
        <v>750</v>
      </c>
      <c r="D488" s="101" t="n">
        <v>68.8</v>
      </c>
    </row>
    <row r="489" customFormat="false" ht="12.75" hidden="false" customHeight="false" outlineLevel="0" collapsed="false">
      <c r="B489" s="25" t="s">
        <v>1250</v>
      </c>
      <c r="C489" s="100" t="s">
        <v>791</v>
      </c>
      <c r="D489" s="101" t="n">
        <v>68.7</v>
      </c>
    </row>
    <row r="490" customFormat="false" ht="12.75" hidden="false" customHeight="false" outlineLevel="0" collapsed="false">
      <c r="B490" s="25" t="s">
        <v>1251</v>
      </c>
      <c r="C490" s="100" t="s">
        <v>763</v>
      </c>
      <c r="D490" s="101" t="n">
        <v>68.5</v>
      </c>
    </row>
    <row r="491" customFormat="false" ht="12.75" hidden="false" customHeight="false" outlineLevel="0" collapsed="false">
      <c r="B491" s="25" t="s">
        <v>1252</v>
      </c>
      <c r="C491" s="100" t="s">
        <v>763</v>
      </c>
      <c r="D491" s="101" t="n">
        <v>68.5</v>
      </c>
    </row>
    <row r="492" customFormat="false" ht="12.75" hidden="false" customHeight="false" outlineLevel="0" collapsed="false">
      <c r="B492" s="25" t="s">
        <v>1253</v>
      </c>
      <c r="C492" s="100" t="s">
        <v>763</v>
      </c>
      <c r="D492" s="101" t="n">
        <v>68.4</v>
      </c>
    </row>
    <row r="493" customFormat="false" ht="12.75" hidden="false" customHeight="false" outlineLevel="0" collapsed="false">
      <c r="B493" s="25" t="s">
        <v>1254</v>
      </c>
      <c r="C493" s="100" t="s">
        <v>775</v>
      </c>
      <c r="D493" s="101" t="n">
        <v>68.4</v>
      </c>
    </row>
    <row r="494" customFormat="false" ht="12.75" hidden="false" customHeight="false" outlineLevel="0" collapsed="false">
      <c r="B494" s="25" t="s">
        <v>1255</v>
      </c>
      <c r="C494" s="100" t="s">
        <v>739</v>
      </c>
      <c r="D494" s="101" t="n">
        <v>68.3</v>
      </c>
    </row>
    <row r="495" customFormat="false" ht="12.75" hidden="false" customHeight="false" outlineLevel="0" collapsed="false">
      <c r="B495" s="25" t="s">
        <v>1256</v>
      </c>
      <c r="C495" s="100" t="s">
        <v>732</v>
      </c>
      <c r="D495" s="101" t="n">
        <v>68.2</v>
      </c>
    </row>
    <row r="496" customFormat="false" ht="12.75" hidden="false" customHeight="false" outlineLevel="0" collapsed="false">
      <c r="B496" s="25" t="s">
        <v>1257</v>
      </c>
      <c r="C496" s="100" t="s">
        <v>748</v>
      </c>
      <c r="D496" s="101" t="n">
        <v>67.9</v>
      </c>
    </row>
    <row r="497" customFormat="false" ht="12.75" hidden="false" customHeight="false" outlineLevel="0" collapsed="false">
      <c r="B497" s="25" t="s">
        <v>1258</v>
      </c>
      <c r="C497" s="100" t="s">
        <v>802</v>
      </c>
      <c r="D497" s="101" t="n">
        <v>67.8</v>
      </c>
    </row>
    <row r="498" customFormat="false" ht="12.75" hidden="false" customHeight="false" outlineLevel="0" collapsed="false">
      <c r="B498" s="25" t="s">
        <v>1259</v>
      </c>
      <c r="C498" s="100" t="s">
        <v>786</v>
      </c>
      <c r="D498" s="101" t="n">
        <v>67.7</v>
      </c>
    </row>
    <row r="499" customFormat="false" ht="12.75" hidden="false" customHeight="false" outlineLevel="0" collapsed="false">
      <c r="B499" s="25" t="s">
        <v>1260</v>
      </c>
      <c r="C499" s="100" t="s">
        <v>748</v>
      </c>
      <c r="D499" s="101" t="n">
        <v>67.6</v>
      </c>
    </row>
    <row r="500" customFormat="false" ht="12.75" hidden="false" customHeight="false" outlineLevel="0" collapsed="false">
      <c r="B500" s="25" t="s">
        <v>1261</v>
      </c>
      <c r="C500" s="100" t="s">
        <v>802</v>
      </c>
      <c r="D500" s="101" t="n">
        <v>67.4</v>
      </c>
    </row>
    <row r="501" customFormat="false" ht="12.75" hidden="false" customHeight="false" outlineLevel="0" collapsed="false">
      <c r="B501" s="25" t="s">
        <v>1262</v>
      </c>
      <c r="C501" s="100" t="s">
        <v>771</v>
      </c>
      <c r="D501" s="101" t="n">
        <v>67.4</v>
      </c>
    </row>
    <row r="502" customFormat="false" ht="12.75" hidden="false" customHeight="false" outlineLevel="0" collapsed="false">
      <c r="B502" s="25" t="s">
        <v>1263</v>
      </c>
      <c r="C502" s="100" t="s">
        <v>739</v>
      </c>
      <c r="D502" s="101" t="n">
        <v>67.3</v>
      </c>
    </row>
    <row r="503" customFormat="false" ht="12.75" hidden="false" customHeight="false" outlineLevel="0" collapsed="false">
      <c r="B503" s="25" t="s">
        <v>1264</v>
      </c>
      <c r="C503" s="100" t="s">
        <v>734</v>
      </c>
      <c r="D503" s="101" t="n">
        <v>67.3</v>
      </c>
    </row>
    <row r="504" customFormat="false" ht="12.75" hidden="false" customHeight="false" outlineLevel="0" collapsed="false">
      <c r="B504" s="25" t="s">
        <v>1265</v>
      </c>
      <c r="C504" s="100" t="s">
        <v>726</v>
      </c>
      <c r="D504" s="101" t="n">
        <v>67.2</v>
      </c>
    </row>
    <row r="505" customFormat="false" ht="12.75" hidden="false" customHeight="false" outlineLevel="0" collapsed="false">
      <c r="B505" s="25" t="s">
        <v>1266</v>
      </c>
      <c r="C505" s="100" t="s">
        <v>835</v>
      </c>
      <c r="D505" s="101" t="n">
        <v>67</v>
      </c>
    </row>
    <row r="506" customFormat="false" ht="12.75" hidden="false" customHeight="false" outlineLevel="0" collapsed="false">
      <c r="B506" s="25" t="s">
        <v>1267</v>
      </c>
      <c r="C506" s="100" t="s">
        <v>732</v>
      </c>
      <c r="D506" s="101" t="n">
        <v>66.9</v>
      </c>
    </row>
    <row r="507" customFormat="false" ht="12.75" hidden="false" customHeight="false" outlineLevel="0" collapsed="false">
      <c r="B507" s="25" t="s">
        <v>1268</v>
      </c>
      <c r="C507" s="100" t="s">
        <v>763</v>
      </c>
      <c r="D507" s="101" t="n">
        <v>66.9</v>
      </c>
    </row>
    <row r="508" customFormat="false" ht="12.75" hidden="false" customHeight="false" outlineLevel="0" collapsed="false">
      <c r="B508" s="25" t="s">
        <v>1269</v>
      </c>
      <c r="C508" s="100" t="s">
        <v>744</v>
      </c>
      <c r="D508" s="101" t="n">
        <v>66.8</v>
      </c>
    </row>
    <row r="509" customFormat="false" ht="12.75" hidden="false" customHeight="false" outlineLevel="0" collapsed="false">
      <c r="B509" s="25" t="s">
        <v>1270</v>
      </c>
      <c r="C509" s="100" t="s">
        <v>734</v>
      </c>
      <c r="D509" s="101" t="n">
        <v>66.8</v>
      </c>
    </row>
    <row r="510" customFormat="false" ht="12.75" hidden="false" customHeight="false" outlineLevel="0" collapsed="false">
      <c r="B510" s="25" t="s">
        <v>1271</v>
      </c>
      <c r="C510" s="100" t="s">
        <v>766</v>
      </c>
      <c r="D510" s="101" t="n">
        <v>66.8</v>
      </c>
    </row>
    <row r="511" customFormat="false" ht="12.75" hidden="false" customHeight="false" outlineLevel="0" collapsed="false">
      <c r="B511" s="25" t="s">
        <v>1272</v>
      </c>
      <c r="C511" s="100" t="s">
        <v>756</v>
      </c>
      <c r="D511" s="101" t="n">
        <v>66.7</v>
      </c>
    </row>
    <row r="512" customFormat="false" ht="12.75" hidden="false" customHeight="false" outlineLevel="0" collapsed="false">
      <c r="B512" s="25" t="s">
        <v>1273</v>
      </c>
      <c r="C512" s="100" t="s">
        <v>739</v>
      </c>
      <c r="D512" s="101" t="n">
        <v>66.7</v>
      </c>
    </row>
    <row r="513" customFormat="false" ht="12.75" hidden="false" customHeight="false" outlineLevel="0" collapsed="false">
      <c r="B513" s="25" t="s">
        <v>1274</v>
      </c>
      <c r="C513" s="100" t="s">
        <v>802</v>
      </c>
      <c r="D513" s="101" t="n">
        <v>66.6</v>
      </c>
    </row>
    <row r="514" customFormat="false" ht="12.75" hidden="false" customHeight="false" outlineLevel="0" collapsed="false">
      <c r="B514" s="25" t="s">
        <v>1275</v>
      </c>
      <c r="C514" s="100" t="s">
        <v>739</v>
      </c>
      <c r="D514" s="101" t="n">
        <v>66.5</v>
      </c>
    </row>
    <row r="515" customFormat="false" ht="12.75" hidden="false" customHeight="false" outlineLevel="0" collapsed="false">
      <c r="B515" s="25" t="s">
        <v>1276</v>
      </c>
      <c r="C515" s="100" t="s">
        <v>741</v>
      </c>
      <c r="D515" s="101" t="n">
        <v>66.5</v>
      </c>
    </row>
    <row r="516" customFormat="false" ht="12.75" hidden="false" customHeight="false" outlineLevel="0" collapsed="false">
      <c r="B516" s="25" t="s">
        <v>1277</v>
      </c>
      <c r="C516" s="100" t="s">
        <v>732</v>
      </c>
      <c r="D516" s="101" t="n">
        <v>66.5</v>
      </c>
    </row>
    <row r="517" customFormat="false" ht="12.75" hidden="false" customHeight="false" outlineLevel="0" collapsed="false">
      <c r="B517" s="25" t="s">
        <v>1278</v>
      </c>
      <c r="C517" s="100" t="s">
        <v>732</v>
      </c>
      <c r="D517" s="101" t="n">
        <v>66.5</v>
      </c>
    </row>
    <row r="518" customFormat="false" ht="12.75" hidden="false" customHeight="false" outlineLevel="0" collapsed="false">
      <c r="B518" s="25" t="s">
        <v>1279</v>
      </c>
      <c r="C518" s="100" t="s">
        <v>786</v>
      </c>
      <c r="D518" s="101" t="n">
        <v>66.3</v>
      </c>
    </row>
    <row r="519" customFormat="false" ht="12.75" hidden="false" customHeight="false" outlineLevel="0" collapsed="false">
      <c r="B519" s="25" t="s">
        <v>1280</v>
      </c>
      <c r="C519" s="100" t="s">
        <v>802</v>
      </c>
      <c r="D519" s="101" t="n">
        <v>66.2</v>
      </c>
    </row>
    <row r="520" customFormat="false" ht="12.75" hidden="false" customHeight="false" outlineLevel="0" collapsed="false">
      <c r="B520" s="25" t="s">
        <v>1281</v>
      </c>
      <c r="C520" s="100" t="s">
        <v>754</v>
      </c>
      <c r="D520" s="101" t="n">
        <v>66.1</v>
      </c>
    </row>
    <row r="521" customFormat="false" ht="12.75" hidden="false" customHeight="false" outlineLevel="0" collapsed="false">
      <c r="B521" s="25" t="s">
        <v>1282</v>
      </c>
      <c r="C521" s="100" t="s">
        <v>802</v>
      </c>
      <c r="D521" s="101" t="n">
        <v>65.8</v>
      </c>
    </row>
    <row r="522" customFormat="false" ht="12.75" hidden="false" customHeight="false" outlineLevel="0" collapsed="false">
      <c r="B522" s="25" t="s">
        <v>1283</v>
      </c>
      <c r="C522" s="100" t="s">
        <v>739</v>
      </c>
      <c r="D522" s="101" t="n">
        <v>65.7</v>
      </c>
    </row>
    <row r="523" customFormat="false" ht="12.75" hidden="false" customHeight="false" outlineLevel="0" collapsed="false">
      <c r="B523" s="25" t="s">
        <v>1284</v>
      </c>
      <c r="C523" s="100" t="s">
        <v>786</v>
      </c>
      <c r="D523" s="101" t="n">
        <v>65.7</v>
      </c>
    </row>
    <row r="524" customFormat="false" ht="12.75" hidden="false" customHeight="false" outlineLevel="0" collapsed="false">
      <c r="B524" s="25" t="s">
        <v>1285</v>
      </c>
      <c r="C524" s="100" t="s">
        <v>835</v>
      </c>
      <c r="D524" s="101" t="n">
        <v>65.7</v>
      </c>
    </row>
    <row r="525" customFormat="false" ht="12.75" hidden="false" customHeight="false" outlineLevel="0" collapsed="false">
      <c r="B525" s="25" t="s">
        <v>1286</v>
      </c>
      <c r="C525" s="100" t="s">
        <v>726</v>
      </c>
      <c r="D525" s="101" t="n">
        <v>65.6</v>
      </c>
    </row>
    <row r="526" customFormat="false" ht="12.75" hidden="false" customHeight="false" outlineLevel="0" collapsed="false">
      <c r="B526" s="25" t="s">
        <v>1287</v>
      </c>
      <c r="C526" s="100" t="s">
        <v>732</v>
      </c>
      <c r="D526" s="101" t="n">
        <v>65.5</v>
      </c>
    </row>
    <row r="527" customFormat="false" ht="12.75" hidden="false" customHeight="false" outlineLevel="0" collapsed="false">
      <c r="B527" s="25" t="s">
        <v>1288</v>
      </c>
      <c r="C527" s="100" t="s">
        <v>835</v>
      </c>
      <c r="D527" s="101" t="n">
        <v>65.2</v>
      </c>
    </row>
    <row r="528" customFormat="false" ht="12.75" hidden="false" customHeight="false" outlineLevel="0" collapsed="false">
      <c r="B528" s="25" t="s">
        <v>1289</v>
      </c>
      <c r="C528" s="100" t="s">
        <v>741</v>
      </c>
      <c r="D528" s="101" t="n">
        <v>65</v>
      </c>
    </row>
    <row r="529" customFormat="false" ht="12.75" hidden="false" customHeight="false" outlineLevel="0" collapsed="false">
      <c r="B529" s="25" t="s">
        <v>1290</v>
      </c>
      <c r="C529" s="100" t="s">
        <v>802</v>
      </c>
      <c r="D529" s="101" t="n">
        <v>65</v>
      </c>
    </row>
    <row r="530" customFormat="false" ht="12.75" hidden="false" customHeight="false" outlineLevel="0" collapsed="false">
      <c r="B530" s="25" t="s">
        <v>1291</v>
      </c>
      <c r="C530" s="100" t="s">
        <v>734</v>
      </c>
      <c r="D530" s="101" t="n">
        <v>65</v>
      </c>
    </row>
    <row r="531" customFormat="false" ht="12.75" hidden="false" customHeight="false" outlineLevel="0" collapsed="false">
      <c r="B531" s="25" t="s">
        <v>1292</v>
      </c>
      <c r="C531" s="100" t="s">
        <v>754</v>
      </c>
      <c r="D531" s="101" t="n">
        <v>65</v>
      </c>
    </row>
    <row r="532" customFormat="false" ht="12.75" hidden="false" customHeight="false" outlineLevel="0" collapsed="false">
      <c r="B532" s="25" t="s">
        <v>1293</v>
      </c>
      <c r="C532" s="100" t="s">
        <v>748</v>
      </c>
      <c r="D532" s="101" t="n">
        <v>64.9</v>
      </c>
    </row>
    <row r="533" customFormat="false" ht="12.75" hidden="false" customHeight="false" outlineLevel="0" collapsed="false">
      <c r="B533" s="25" t="s">
        <v>1294</v>
      </c>
      <c r="C533" s="100" t="s">
        <v>748</v>
      </c>
      <c r="D533" s="101" t="n">
        <v>64.8</v>
      </c>
    </row>
    <row r="534" customFormat="false" ht="12.75" hidden="false" customHeight="false" outlineLevel="0" collapsed="false">
      <c r="B534" s="25" t="s">
        <v>1295</v>
      </c>
      <c r="C534" s="100" t="s">
        <v>734</v>
      </c>
      <c r="D534" s="101" t="n">
        <v>64.7</v>
      </c>
    </row>
    <row r="535" customFormat="false" ht="12.75" hidden="false" customHeight="false" outlineLevel="0" collapsed="false">
      <c r="B535" s="25" t="s">
        <v>1296</v>
      </c>
      <c r="C535" s="100" t="s">
        <v>726</v>
      </c>
      <c r="D535" s="101" t="n">
        <v>64.6</v>
      </c>
    </row>
    <row r="536" customFormat="false" ht="12.75" hidden="false" customHeight="false" outlineLevel="0" collapsed="false">
      <c r="B536" s="25" t="s">
        <v>1297</v>
      </c>
      <c r="C536" s="100" t="s">
        <v>766</v>
      </c>
      <c r="D536" s="101" t="n">
        <v>64.4</v>
      </c>
    </row>
    <row r="537" customFormat="false" ht="12.75" hidden="false" customHeight="false" outlineLevel="0" collapsed="false">
      <c r="B537" s="25" t="s">
        <v>1298</v>
      </c>
      <c r="C537" s="100" t="s">
        <v>734</v>
      </c>
      <c r="D537" s="101" t="n">
        <v>64.3</v>
      </c>
    </row>
    <row r="538" customFormat="false" ht="12.75" hidden="false" customHeight="false" outlineLevel="0" collapsed="false">
      <c r="B538" s="25" t="s">
        <v>1299</v>
      </c>
      <c r="C538" s="100" t="s">
        <v>744</v>
      </c>
      <c r="D538" s="101" t="n">
        <v>64.2</v>
      </c>
    </row>
    <row r="539" customFormat="false" ht="12.75" hidden="false" customHeight="false" outlineLevel="0" collapsed="false">
      <c r="B539" s="25" t="s">
        <v>1300</v>
      </c>
      <c r="C539" s="100" t="s">
        <v>732</v>
      </c>
      <c r="D539" s="101" t="n">
        <v>64.1</v>
      </c>
    </row>
    <row r="540" customFormat="false" ht="12.75" hidden="false" customHeight="false" outlineLevel="0" collapsed="false">
      <c r="B540" s="25" t="s">
        <v>1301</v>
      </c>
      <c r="C540" s="100" t="s">
        <v>828</v>
      </c>
      <c r="D540" s="101" t="n">
        <v>64</v>
      </c>
    </row>
    <row r="541" customFormat="false" ht="12.75" hidden="false" customHeight="false" outlineLevel="0" collapsed="false">
      <c r="B541" s="25" t="s">
        <v>1302</v>
      </c>
      <c r="C541" s="100" t="s">
        <v>835</v>
      </c>
      <c r="D541" s="101" t="n">
        <v>63.9</v>
      </c>
    </row>
    <row r="542" customFormat="false" ht="12.75" hidden="false" customHeight="false" outlineLevel="0" collapsed="false">
      <c r="B542" s="25" t="s">
        <v>1303</v>
      </c>
      <c r="C542" s="100" t="s">
        <v>784</v>
      </c>
      <c r="D542" s="101" t="n">
        <v>63.9</v>
      </c>
    </row>
    <row r="543" customFormat="false" ht="12.75" hidden="false" customHeight="false" outlineLevel="0" collapsed="false">
      <c r="B543" s="25" t="s">
        <v>1304</v>
      </c>
      <c r="C543" s="100" t="s">
        <v>726</v>
      </c>
      <c r="D543" s="101" t="n">
        <v>63.8</v>
      </c>
    </row>
    <row r="544" customFormat="false" ht="12.75" hidden="false" customHeight="false" outlineLevel="0" collapsed="false">
      <c r="B544" s="25" t="s">
        <v>1305</v>
      </c>
      <c r="C544" s="100" t="s">
        <v>835</v>
      </c>
      <c r="D544" s="101" t="n">
        <v>63.8</v>
      </c>
    </row>
    <row r="545" customFormat="false" ht="12.75" hidden="false" customHeight="false" outlineLevel="0" collapsed="false">
      <c r="B545" s="25" t="s">
        <v>1306</v>
      </c>
      <c r="C545" s="100" t="s">
        <v>794</v>
      </c>
      <c r="D545" s="101" t="n">
        <v>63.7</v>
      </c>
    </row>
    <row r="546" customFormat="false" ht="12.75" hidden="false" customHeight="false" outlineLevel="0" collapsed="false">
      <c r="B546" s="25" t="s">
        <v>1307</v>
      </c>
      <c r="C546" s="100" t="s">
        <v>842</v>
      </c>
      <c r="D546" s="101" t="n">
        <v>63.6</v>
      </c>
    </row>
    <row r="547" customFormat="false" ht="12.75" hidden="false" customHeight="false" outlineLevel="0" collapsed="false">
      <c r="B547" s="25" t="s">
        <v>1308</v>
      </c>
      <c r="C547" s="100" t="s">
        <v>726</v>
      </c>
      <c r="D547" s="101" t="n">
        <v>63.5</v>
      </c>
    </row>
    <row r="548" customFormat="false" ht="12.75" hidden="false" customHeight="false" outlineLevel="0" collapsed="false">
      <c r="B548" s="25" t="s">
        <v>1309</v>
      </c>
      <c r="C548" s="100" t="s">
        <v>828</v>
      </c>
      <c r="D548" s="101" t="n">
        <v>63.5</v>
      </c>
    </row>
    <row r="549" customFormat="false" ht="12.75" hidden="false" customHeight="false" outlineLevel="0" collapsed="false">
      <c r="B549" s="25" t="s">
        <v>1310</v>
      </c>
      <c r="C549" s="100" t="s">
        <v>748</v>
      </c>
      <c r="D549" s="101" t="n">
        <v>63.5</v>
      </c>
    </row>
    <row r="550" customFormat="false" ht="12.75" hidden="false" customHeight="false" outlineLevel="0" collapsed="false">
      <c r="B550" s="25" t="s">
        <v>1311</v>
      </c>
      <c r="C550" s="100" t="s">
        <v>766</v>
      </c>
      <c r="D550" s="101" t="n">
        <v>63.4</v>
      </c>
    </row>
    <row r="551" customFormat="false" ht="12.75" hidden="false" customHeight="false" outlineLevel="0" collapsed="false">
      <c r="B551" s="25" t="s">
        <v>1312</v>
      </c>
      <c r="C551" s="100" t="s">
        <v>732</v>
      </c>
      <c r="D551" s="101" t="n">
        <v>63.3</v>
      </c>
    </row>
    <row r="552" customFormat="false" ht="12.75" hidden="false" customHeight="false" outlineLevel="0" collapsed="false">
      <c r="B552" s="25" t="s">
        <v>1313</v>
      </c>
      <c r="C552" s="100" t="s">
        <v>736</v>
      </c>
      <c r="D552" s="101" t="n">
        <v>63.3</v>
      </c>
    </row>
    <row r="553" customFormat="false" ht="12.75" hidden="false" customHeight="false" outlineLevel="0" collapsed="false">
      <c r="B553" s="25" t="s">
        <v>1314</v>
      </c>
      <c r="C553" s="100" t="s">
        <v>750</v>
      </c>
      <c r="D553" s="101" t="n">
        <v>63.1</v>
      </c>
    </row>
    <row r="554" customFormat="false" ht="12.75" hidden="false" customHeight="false" outlineLevel="0" collapsed="false">
      <c r="B554" s="25" t="s">
        <v>1315</v>
      </c>
      <c r="C554" s="100" t="s">
        <v>736</v>
      </c>
      <c r="D554" s="101" t="n">
        <v>63.1</v>
      </c>
    </row>
    <row r="555" customFormat="false" ht="12.75" hidden="false" customHeight="false" outlineLevel="0" collapsed="false">
      <c r="B555" s="25" t="s">
        <v>1316</v>
      </c>
      <c r="C555" s="100" t="s">
        <v>1006</v>
      </c>
      <c r="D555" s="101" t="n">
        <v>62.7</v>
      </c>
    </row>
    <row r="556" customFormat="false" ht="12.75" hidden="false" customHeight="false" outlineLevel="0" collapsed="false">
      <c r="B556" s="25" t="s">
        <v>1317</v>
      </c>
      <c r="C556" s="100" t="s">
        <v>784</v>
      </c>
      <c r="D556" s="101" t="n">
        <v>62.5</v>
      </c>
    </row>
    <row r="557" customFormat="false" ht="12.75" hidden="false" customHeight="false" outlineLevel="0" collapsed="false">
      <c r="B557" s="25" t="s">
        <v>1318</v>
      </c>
      <c r="C557" s="100" t="s">
        <v>771</v>
      </c>
      <c r="D557" s="101" t="n">
        <v>62.3</v>
      </c>
    </row>
    <row r="558" customFormat="false" ht="12.75" hidden="false" customHeight="false" outlineLevel="0" collapsed="false">
      <c r="B558" s="25" t="s">
        <v>1319</v>
      </c>
      <c r="C558" s="100" t="s">
        <v>744</v>
      </c>
      <c r="D558" s="101" t="n">
        <v>62.3</v>
      </c>
    </row>
    <row r="559" customFormat="false" ht="12.75" hidden="false" customHeight="false" outlineLevel="0" collapsed="false">
      <c r="B559" s="25" t="s">
        <v>1320</v>
      </c>
      <c r="C559" s="100" t="s">
        <v>821</v>
      </c>
      <c r="D559" s="101" t="n">
        <v>62.1</v>
      </c>
    </row>
    <row r="560" customFormat="false" ht="12.75" hidden="false" customHeight="false" outlineLevel="0" collapsed="false">
      <c r="B560" s="25" t="s">
        <v>1321</v>
      </c>
      <c r="C560" s="100" t="s">
        <v>726</v>
      </c>
      <c r="D560" s="101" t="n">
        <v>61.8</v>
      </c>
    </row>
    <row r="561" customFormat="false" ht="12.75" hidden="false" customHeight="false" outlineLevel="0" collapsed="false">
      <c r="B561" s="25" t="s">
        <v>1322</v>
      </c>
      <c r="C561" s="100" t="s">
        <v>1006</v>
      </c>
      <c r="D561" s="101" t="n">
        <v>61.8</v>
      </c>
    </row>
    <row r="562" customFormat="false" ht="12.75" hidden="false" customHeight="false" outlineLevel="0" collapsed="false">
      <c r="B562" s="25" t="s">
        <v>1323</v>
      </c>
      <c r="C562" s="100" t="s">
        <v>750</v>
      </c>
      <c r="D562" s="101" t="n">
        <v>61.7</v>
      </c>
    </row>
    <row r="563" customFormat="false" ht="12.75" hidden="false" customHeight="false" outlineLevel="0" collapsed="false">
      <c r="B563" s="25" t="s">
        <v>1324</v>
      </c>
      <c r="C563" s="100" t="s">
        <v>1004</v>
      </c>
      <c r="D563" s="101" t="n">
        <v>61.7</v>
      </c>
    </row>
    <row r="564" customFormat="false" ht="12.75" hidden="false" customHeight="false" outlineLevel="0" collapsed="false">
      <c r="B564" s="25" t="s">
        <v>1325</v>
      </c>
      <c r="C564" s="100" t="s">
        <v>756</v>
      </c>
      <c r="D564" s="101" t="n">
        <v>61.5</v>
      </c>
    </row>
    <row r="565" customFormat="false" ht="12.75" hidden="false" customHeight="false" outlineLevel="0" collapsed="false">
      <c r="B565" s="25" t="s">
        <v>1326</v>
      </c>
      <c r="C565" s="100" t="s">
        <v>726</v>
      </c>
      <c r="D565" s="101" t="n">
        <v>61.4</v>
      </c>
    </row>
    <row r="566" customFormat="false" ht="12.75" hidden="false" customHeight="false" outlineLevel="0" collapsed="false">
      <c r="B566" s="25" t="s">
        <v>1327</v>
      </c>
      <c r="C566" s="100" t="s">
        <v>791</v>
      </c>
      <c r="D566" s="101" t="n">
        <v>61.4</v>
      </c>
    </row>
    <row r="567" customFormat="false" ht="12.75" hidden="false" customHeight="false" outlineLevel="0" collapsed="false">
      <c r="B567" s="25" t="s">
        <v>1328</v>
      </c>
      <c r="C567" s="100" t="s">
        <v>748</v>
      </c>
      <c r="D567" s="101" t="n">
        <v>61.4</v>
      </c>
    </row>
    <row r="568" customFormat="false" ht="12.75" hidden="false" customHeight="false" outlineLevel="0" collapsed="false">
      <c r="B568" s="25" t="s">
        <v>1329</v>
      </c>
      <c r="C568" s="100" t="s">
        <v>763</v>
      </c>
      <c r="D568" s="101" t="n">
        <v>61.3</v>
      </c>
    </row>
    <row r="569" customFormat="false" ht="12.75" hidden="false" customHeight="false" outlineLevel="0" collapsed="false">
      <c r="B569" s="25" t="s">
        <v>1330</v>
      </c>
      <c r="C569" s="100" t="s">
        <v>763</v>
      </c>
      <c r="D569" s="101" t="n">
        <v>61.3</v>
      </c>
    </row>
    <row r="570" customFormat="false" ht="12.75" hidden="false" customHeight="false" outlineLevel="0" collapsed="false">
      <c r="B570" s="25" t="s">
        <v>1331</v>
      </c>
      <c r="C570" s="100" t="s">
        <v>756</v>
      </c>
      <c r="D570" s="101" t="n">
        <v>61.3</v>
      </c>
    </row>
    <row r="571" customFormat="false" ht="12.75" hidden="false" customHeight="false" outlineLevel="0" collapsed="false">
      <c r="B571" s="25" t="s">
        <v>1332</v>
      </c>
      <c r="C571" s="100" t="s">
        <v>726</v>
      </c>
      <c r="D571" s="101" t="n">
        <v>61</v>
      </c>
    </row>
    <row r="572" customFormat="false" ht="12.75" hidden="false" customHeight="false" outlineLevel="0" collapsed="false">
      <c r="B572" s="25" t="s">
        <v>1333</v>
      </c>
      <c r="C572" s="100" t="s">
        <v>763</v>
      </c>
      <c r="D572" s="101" t="n">
        <v>60.9</v>
      </c>
    </row>
    <row r="573" customFormat="false" ht="12.75" hidden="false" customHeight="false" outlineLevel="0" collapsed="false">
      <c r="B573" s="25" t="s">
        <v>1334</v>
      </c>
      <c r="C573" s="100" t="s">
        <v>766</v>
      </c>
      <c r="D573" s="101" t="n">
        <v>60.9</v>
      </c>
    </row>
    <row r="574" customFormat="false" ht="12.75" hidden="false" customHeight="false" outlineLevel="0" collapsed="false">
      <c r="B574" s="25" t="s">
        <v>1335</v>
      </c>
      <c r="C574" s="100" t="s">
        <v>763</v>
      </c>
      <c r="D574" s="101" t="n">
        <v>60.8</v>
      </c>
    </row>
    <row r="575" customFormat="false" ht="12.75" hidden="false" customHeight="false" outlineLevel="0" collapsed="false">
      <c r="B575" s="25" t="s">
        <v>1336</v>
      </c>
      <c r="C575" s="100" t="s">
        <v>732</v>
      </c>
      <c r="D575" s="101" t="n">
        <v>60.7</v>
      </c>
    </row>
    <row r="576" customFormat="false" ht="12.75" hidden="false" customHeight="false" outlineLevel="0" collapsed="false">
      <c r="B576" s="25" t="s">
        <v>1337</v>
      </c>
      <c r="C576" s="100" t="s">
        <v>750</v>
      </c>
      <c r="D576" s="101" t="n">
        <v>60.6</v>
      </c>
    </row>
    <row r="577" customFormat="false" ht="12.75" hidden="false" customHeight="false" outlineLevel="0" collapsed="false">
      <c r="B577" s="25" t="s">
        <v>1338</v>
      </c>
      <c r="C577" s="100" t="s">
        <v>732</v>
      </c>
      <c r="D577" s="101" t="n">
        <v>60.5</v>
      </c>
    </row>
    <row r="578" customFormat="false" ht="12.75" hidden="false" customHeight="false" outlineLevel="0" collapsed="false">
      <c r="B578" s="25" t="s">
        <v>1339</v>
      </c>
      <c r="C578" s="100" t="s">
        <v>726</v>
      </c>
      <c r="D578" s="101" t="n">
        <v>60.5</v>
      </c>
    </row>
    <row r="579" customFormat="false" ht="12.75" hidden="false" customHeight="false" outlineLevel="0" collapsed="false">
      <c r="B579" s="25" t="s">
        <v>1340</v>
      </c>
      <c r="C579" s="100" t="s">
        <v>739</v>
      </c>
      <c r="D579" s="101" t="n">
        <v>60.5</v>
      </c>
    </row>
    <row r="580" customFormat="false" ht="12.75" hidden="false" customHeight="false" outlineLevel="0" collapsed="false">
      <c r="B580" s="25" t="s">
        <v>1341</v>
      </c>
      <c r="C580" s="100" t="s">
        <v>744</v>
      </c>
      <c r="D580" s="101" t="n">
        <v>60.4</v>
      </c>
    </row>
    <row r="581" customFormat="false" ht="12.75" hidden="false" customHeight="false" outlineLevel="0" collapsed="false">
      <c r="B581" s="25" t="s">
        <v>1342</v>
      </c>
      <c r="C581" s="100" t="s">
        <v>828</v>
      </c>
      <c r="D581" s="101" t="n">
        <v>60.3</v>
      </c>
    </row>
    <row r="582" customFormat="false" ht="12.75" hidden="false" customHeight="false" outlineLevel="0" collapsed="false">
      <c r="B582" s="25" t="s">
        <v>1343</v>
      </c>
      <c r="C582" s="100" t="s">
        <v>750</v>
      </c>
      <c r="D582" s="101" t="n">
        <v>60.2</v>
      </c>
    </row>
    <row r="583" customFormat="false" ht="12.75" hidden="false" customHeight="false" outlineLevel="0" collapsed="false">
      <c r="B583" s="25" t="s">
        <v>1344</v>
      </c>
      <c r="C583" s="100" t="s">
        <v>802</v>
      </c>
      <c r="D583" s="101" t="n">
        <v>60.1</v>
      </c>
    </row>
    <row r="584" customFormat="false" ht="12.75" hidden="false" customHeight="false" outlineLevel="0" collapsed="false">
      <c r="B584" s="25" t="s">
        <v>1345</v>
      </c>
      <c r="C584" s="100" t="s">
        <v>786</v>
      </c>
      <c r="D584" s="101" t="n">
        <v>60.1</v>
      </c>
    </row>
    <row r="585" customFormat="false" ht="12.75" hidden="false" customHeight="false" outlineLevel="0" collapsed="false">
      <c r="B585" s="25" t="s">
        <v>1346</v>
      </c>
      <c r="C585" s="100" t="s">
        <v>791</v>
      </c>
      <c r="D585" s="101" t="n">
        <v>60.1</v>
      </c>
    </row>
    <row r="586" customFormat="false" ht="12.75" hidden="false" customHeight="false" outlineLevel="0" collapsed="false">
      <c r="B586" s="25" t="s">
        <v>1347</v>
      </c>
      <c r="C586" s="100" t="s">
        <v>763</v>
      </c>
      <c r="D586" s="101" t="n">
        <v>60</v>
      </c>
    </row>
    <row r="587" customFormat="false" ht="12.75" hidden="false" customHeight="false" outlineLevel="0" collapsed="false">
      <c r="B587" s="25" t="s">
        <v>1348</v>
      </c>
      <c r="C587" s="100" t="s">
        <v>748</v>
      </c>
      <c r="D587" s="101" t="n">
        <v>60</v>
      </c>
    </row>
    <row r="588" customFormat="false" ht="12.75" hidden="false" customHeight="false" outlineLevel="0" collapsed="false">
      <c r="B588" s="25" t="s">
        <v>1349</v>
      </c>
      <c r="C588" s="100" t="s">
        <v>726</v>
      </c>
      <c r="D588" s="101" t="n">
        <v>59.9</v>
      </c>
    </row>
    <row r="589" customFormat="false" ht="12.75" hidden="false" customHeight="false" outlineLevel="0" collapsed="false">
      <c r="B589" s="25" t="s">
        <v>1350</v>
      </c>
      <c r="C589" s="100" t="s">
        <v>726</v>
      </c>
      <c r="D589" s="101" t="n">
        <v>59.9</v>
      </c>
    </row>
    <row r="590" customFormat="false" ht="12.75" hidden="false" customHeight="false" outlineLevel="0" collapsed="false">
      <c r="B590" s="25" t="s">
        <v>1351</v>
      </c>
      <c r="C590" s="100" t="s">
        <v>794</v>
      </c>
      <c r="D590" s="101" t="n">
        <v>59.8</v>
      </c>
    </row>
    <row r="591" customFormat="false" ht="12.75" hidden="false" customHeight="false" outlineLevel="0" collapsed="false">
      <c r="B591" s="25" t="s">
        <v>1352</v>
      </c>
      <c r="C591" s="100" t="s">
        <v>835</v>
      </c>
      <c r="D591" s="101" t="n">
        <v>59.7</v>
      </c>
    </row>
    <row r="592" customFormat="false" ht="12.75" hidden="false" customHeight="false" outlineLevel="0" collapsed="false">
      <c r="B592" s="25" t="s">
        <v>1353</v>
      </c>
      <c r="C592" s="100" t="s">
        <v>794</v>
      </c>
      <c r="D592" s="101" t="n">
        <v>59.5</v>
      </c>
    </row>
    <row r="593" customFormat="false" ht="12.75" hidden="false" customHeight="false" outlineLevel="0" collapsed="false">
      <c r="B593" s="25" t="s">
        <v>1354</v>
      </c>
      <c r="C593" s="100" t="s">
        <v>744</v>
      </c>
      <c r="D593" s="101" t="n">
        <v>59.1</v>
      </c>
    </row>
    <row r="594" customFormat="false" ht="12.75" hidden="false" customHeight="false" outlineLevel="0" collapsed="false">
      <c r="B594" s="25" t="s">
        <v>1355</v>
      </c>
      <c r="C594" s="100" t="s">
        <v>784</v>
      </c>
      <c r="D594" s="101" t="n">
        <v>58.9</v>
      </c>
    </row>
    <row r="595" customFormat="false" ht="12.75" hidden="false" customHeight="false" outlineLevel="0" collapsed="false">
      <c r="B595" s="25" t="s">
        <v>1356</v>
      </c>
      <c r="C595" s="100" t="s">
        <v>754</v>
      </c>
      <c r="D595" s="101" t="n">
        <v>58.9</v>
      </c>
    </row>
    <row r="596" customFormat="false" ht="12.75" hidden="false" customHeight="false" outlineLevel="0" collapsed="false">
      <c r="B596" s="25" t="s">
        <v>1357</v>
      </c>
      <c r="C596" s="100" t="s">
        <v>771</v>
      </c>
      <c r="D596" s="101" t="n">
        <v>58.8</v>
      </c>
    </row>
    <row r="597" customFormat="false" ht="12.75" hidden="false" customHeight="false" outlineLevel="0" collapsed="false">
      <c r="B597" s="25" t="s">
        <v>1358</v>
      </c>
      <c r="C597" s="100" t="s">
        <v>784</v>
      </c>
      <c r="D597" s="101" t="n">
        <v>58.7</v>
      </c>
    </row>
    <row r="598" customFormat="false" ht="12.75" hidden="false" customHeight="false" outlineLevel="0" collapsed="false">
      <c r="B598" s="25" t="s">
        <v>1359</v>
      </c>
      <c r="C598" s="100" t="s">
        <v>766</v>
      </c>
      <c r="D598" s="101" t="n">
        <v>58.6</v>
      </c>
    </row>
    <row r="599" customFormat="false" ht="12.75" hidden="false" customHeight="false" outlineLevel="0" collapsed="false">
      <c r="B599" s="25" t="s">
        <v>1360</v>
      </c>
      <c r="C599" s="100" t="s">
        <v>750</v>
      </c>
      <c r="D599" s="101" t="n">
        <v>58.6</v>
      </c>
    </row>
    <row r="600" customFormat="false" ht="12.75" hidden="false" customHeight="false" outlineLevel="0" collapsed="false">
      <c r="B600" s="25" t="s">
        <v>1361</v>
      </c>
      <c r="C600" s="100" t="s">
        <v>784</v>
      </c>
      <c r="D600" s="101" t="n">
        <v>58.5</v>
      </c>
    </row>
    <row r="601" customFormat="false" ht="12.75" hidden="false" customHeight="false" outlineLevel="0" collapsed="false">
      <c r="B601" s="25" t="s">
        <v>1362</v>
      </c>
      <c r="C601" s="100" t="s">
        <v>1363</v>
      </c>
      <c r="D601" s="101" t="n">
        <v>58.5</v>
      </c>
    </row>
    <row r="602" customFormat="false" ht="12.75" hidden="false" customHeight="false" outlineLevel="0" collapsed="false">
      <c r="B602" s="25" t="s">
        <v>1364</v>
      </c>
      <c r="C602" s="100" t="s">
        <v>784</v>
      </c>
      <c r="D602" s="101" t="n">
        <v>58.4</v>
      </c>
    </row>
    <row r="603" customFormat="false" ht="12.75" hidden="false" customHeight="false" outlineLevel="0" collapsed="false">
      <c r="B603" s="25" t="s">
        <v>1365</v>
      </c>
      <c r="C603" s="100" t="s">
        <v>726</v>
      </c>
      <c r="D603" s="101" t="n">
        <v>58.3</v>
      </c>
    </row>
    <row r="604" customFormat="false" ht="12.75" hidden="false" customHeight="false" outlineLevel="0" collapsed="false">
      <c r="B604" s="25" t="s">
        <v>1366</v>
      </c>
      <c r="C604" s="100" t="s">
        <v>739</v>
      </c>
      <c r="D604" s="101" t="n">
        <v>58.3</v>
      </c>
    </row>
    <row r="605" customFormat="false" ht="12.75" hidden="false" customHeight="false" outlineLevel="0" collapsed="false">
      <c r="B605" s="25" t="s">
        <v>1367</v>
      </c>
      <c r="C605" s="100" t="s">
        <v>732</v>
      </c>
      <c r="D605" s="101" t="n">
        <v>58.2</v>
      </c>
    </row>
    <row r="606" customFormat="false" ht="12.75" hidden="false" customHeight="false" outlineLevel="0" collapsed="false">
      <c r="B606" s="25" t="s">
        <v>1368</v>
      </c>
      <c r="C606" s="100" t="s">
        <v>744</v>
      </c>
      <c r="D606" s="101" t="n">
        <v>58.2</v>
      </c>
    </row>
    <row r="607" customFormat="false" ht="12.75" hidden="false" customHeight="false" outlineLevel="0" collapsed="false">
      <c r="B607" s="25" t="s">
        <v>1369</v>
      </c>
      <c r="C607" s="100" t="s">
        <v>736</v>
      </c>
      <c r="D607" s="101" t="n">
        <v>58.1</v>
      </c>
    </row>
    <row r="608" customFormat="false" ht="12.75" hidden="false" customHeight="false" outlineLevel="0" collapsed="false">
      <c r="B608" s="25" t="s">
        <v>1370</v>
      </c>
      <c r="C608" s="100" t="s">
        <v>835</v>
      </c>
      <c r="D608" s="101" t="n">
        <v>57.9</v>
      </c>
    </row>
    <row r="609" customFormat="false" ht="12.75" hidden="false" customHeight="false" outlineLevel="0" collapsed="false">
      <c r="B609" s="25" t="s">
        <v>1371</v>
      </c>
      <c r="C609" s="100" t="s">
        <v>786</v>
      </c>
      <c r="D609" s="101" t="n">
        <v>57.8</v>
      </c>
    </row>
    <row r="610" customFormat="false" ht="12.75" hidden="false" customHeight="false" outlineLevel="0" collapsed="false">
      <c r="B610" s="25" t="s">
        <v>1372</v>
      </c>
      <c r="C610" s="100" t="s">
        <v>1373</v>
      </c>
      <c r="D610" s="101" t="n">
        <v>57.8</v>
      </c>
    </row>
    <row r="611" customFormat="false" ht="12.75" hidden="false" customHeight="false" outlineLevel="0" collapsed="false">
      <c r="B611" s="25" t="s">
        <v>1374</v>
      </c>
      <c r="C611" s="100" t="s">
        <v>726</v>
      </c>
      <c r="D611" s="101" t="n">
        <v>57.6</v>
      </c>
    </row>
    <row r="612" customFormat="false" ht="12.75" hidden="false" customHeight="false" outlineLevel="0" collapsed="false">
      <c r="B612" s="25" t="s">
        <v>1375</v>
      </c>
      <c r="C612" s="100" t="s">
        <v>732</v>
      </c>
      <c r="D612" s="101" t="n">
        <v>57.5</v>
      </c>
    </row>
    <row r="613" customFormat="false" ht="12.75" hidden="false" customHeight="false" outlineLevel="0" collapsed="false">
      <c r="B613" s="25" t="s">
        <v>1376</v>
      </c>
      <c r="C613" s="100" t="s">
        <v>794</v>
      </c>
      <c r="D613" s="101" t="n">
        <v>57.5</v>
      </c>
    </row>
    <row r="614" customFormat="false" ht="12.75" hidden="false" customHeight="false" outlineLevel="0" collapsed="false">
      <c r="B614" s="25" t="s">
        <v>1377</v>
      </c>
      <c r="C614" s="100" t="s">
        <v>766</v>
      </c>
      <c r="D614" s="101" t="n">
        <v>57.5</v>
      </c>
    </row>
    <row r="615" customFormat="false" ht="12.75" hidden="false" customHeight="false" outlineLevel="0" collapsed="false">
      <c r="B615" s="25" t="s">
        <v>1378</v>
      </c>
      <c r="C615" s="100" t="s">
        <v>744</v>
      </c>
      <c r="D615" s="101" t="n">
        <v>57.4</v>
      </c>
    </row>
    <row r="616" customFormat="false" ht="12.75" hidden="false" customHeight="false" outlineLevel="0" collapsed="false">
      <c r="B616" s="25" t="s">
        <v>1379</v>
      </c>
      <c r="C616" s="100" t="s">
        <v>741</v>
      </c>
      <c r="D616" s="101" t="n">
        <v>57.4</v>
      </c>
    </row>
    <row r="617" customFormat="false" ht="12.75" hidden="false" customHeight="false" outlineLevel="0" collapsed="false">
      <c r="B617" s="25" t="s">
        <v>1380</v>
      </c>
      <c r="C617" s="100" t="s">
        <v>835</v>
      </c>
      <c r="D617" s="101" t="n">
        <v>57.4</v>
      </c>
    </row>
    <row r="618" customFormat="false" ht="12.75" hidden="false" customHeight="false" outlineLevel="0" collapsed="false">
      <c r="B618" s="25" t="s">
        <v>1381</v>
      </c>
      <c r="C618" s="100" t="s">
        <v>951</v>
      </c>
      <c r="D618" s="101" t="n">
        <v>57.3</v>
      </c>
    </row>
    <row r="619" customFormat="false" ht="12.75" hidden="false" customHeight="false" outlineLevel="0" collapsed="false">
      <c r="B619" s="25" t="s">
        <v>1382</v>
      </c>
      <c r="C619" s="100" t="s">
        <v>736</v>
      </c>
      <c r="D619" s="101" t="n">
        <v>57.3</v>
      </c>
    </row>
    <row r="620" customFormat="false" ht="12.75" hidden="false" customHeight="false" outlineLevel="0" collapsed="false">
      <c r="B620" s="25" t="s">
        <v>1383</v>
      </c>
      <c r="C620" s="100" t="s">
        <v>828</v>
      </c>
      <c r="D620" s="101" t="n">
        <v>57.3</v>
      </c>
    </row>
    <row r="621" customFormat="false" ht="12.75" hidden="false" customHeight="false" outlineLevel="0" collapsed="false">
      <c r="B621" s="25" t="s">
        <v>1384</v>
      </c>
      <c r="C621" s="100" t="s">
        <v>763</v>
      </c>
      <c r="D621" s="101" t="n">
        <v>57.3</v>
      </c>
    </row>
    <row r="622" customFormat="false" ht="12.75" hidden="false" customHeight="false" outlineLevel="0" collapsed="false">
      <c r="B622" s="25" t="s">
        <v>1385</v>
      </c>
      <c r="C622" s="100" t="s">
        <v>763</v>
      </c>
      <c r="D622" s="101" t="n">
        <v>57.2</v>
      </c>
    </row>
    <row r="623" customFormat="false" ht="12.75" hidden="false" customHeight="false" outlineLevel="0" collapsed="false">
      <c r="B623" s="25" t="s">
        <v>1386</v>
      </c>
      <c r="C623" s="100" t="s">
        <v>784</v>
      </c>
      <c r="D623" s="101" t="n">
        <v>57.1</v>
      </c>
    </row>
    <row r="624" customFormat="false" ht="12.75" hidden="false" customHeight="false" outlineLevel="0" collapsed="false">
      <c r="B624" s="25" t="s">
        <v>1387</v>
      </c>
      <c r="C624" s="100" t="s">
        <v>784</v>
      </c>
      <c r="D624" s="101" t="n">
        <v>57.1</v>
      </c>
    </row>
    <row r="625" customFormat="false" ht="12.75" hidden="false" customHeight="false" outlineLevel="0" collapsed="false">
      <c r="B625" s="25" t="s">
        <v>1388</v>
      </c>
      <c r="C625" s="100" t="s">
        <v>730</v>
      </c>
      <c r="D625" s="101" t="n">
        <v>57.1</v>
      </c>
    </row>
    <row r="626" customFormat="false" ht="12.75" hidden="false" customHeight="false" outlineLevel="0" collapsed="false">
      <c r="B626" s="25" t="s">
        <v>1389</v>
      </c>
      <c r="C626" s="100" t="s">
        <v>786</v>
      </c>
      <c r="D626" s="101" t="n">
        <v>57</v>
      </c>
    </row>
    <row r="627" customFormat="false" ht="12.75" hidden="false" customHeight="false" outlineLevel="0" collapsed="false">
      <c r="B627" s="25" t="s">
        <v>1390</v>
      </c>
      <c r="C627" s="100" t="s">
        <v>828</v>
      </c>
      <c r="D627" s="101" t="n">
        <v>57</v>
      </c>
    </row>
    <row r="628" customFormat="false" ht="12.75" hidden="false" customHeight="false" outlineLevel="0" collapsed="false">
      <c r="B628" s="25" t="s">
        <v>1391</v>
      </c>
      <c r="C628" s="100" t="s">
        <v>802</v>
      </c>
      <c r="D628" s="101" t="n">
        <v>56.9</v>
      </c>
    </row>
    <row r="629" customFormat="false" ht="12.75" hidden="false" customHeight="false" outlineLevel="0" collapsed="false">
      <c r="B629" s="25" t="s">
        <v>1392</v>
      </c>
      <c r="C629" s="100" t="s">
        <v>763</v>
      </c>
      <c r="D629" s="101" t="n">
        <v>56.9</v>
      </c>
    </row>
    <row r="630" customFormat="false" ht="12.75" hidden="false" customHeight="false" outlineLevel="0" collapsed="false">
      <c r="B630" s="25" t="s">
        <v>1393</v>
      </c>
      <c r="C630" s="100" t="s">
        <v>734</v>
      </c>
      <c r="D630" s="101" t="n">
        <v>56.7</v>
      </c>
    </row>
    <row r="631" customFormat="false" ht="12.75" hidden="false" customHeight="false" outlineLevel="0" collapsed="false">
      <c r="B631" s="25" t="s">
        <v>1394</v>
      </c>
      <c r="C631" s="100" t="s">
        <v>786</v>
      </c>
      <c r="D631" s="101" t="n">
        <v>56.7</v>
      </c>
    </row>
    <row r="632" customFormat="false" ht="12.75" hidden="false" customHeight="false" outlineLevel="0" collapsed="false">
      <c r="B632" s="25" t="s">
        <v>1395</v>
      </c>
      <c r="C632" s="100" t="s">
        <v>1363</v>
      </c>
      <c r="D632" s="101" t="n">
        <v>56.7</v>
      </c>
    </row>
    <row r="633" customFormat="false" ht="12.75" hidden="false" customHeight="false" outlineLevel="0" collapsed="false">
      <c r="B633" s="25" t="s">
        <v>1396</v>
      </c>
      <c r="C633" s="100" t="s">
        <v>876</v>
      </c>
      <c r="D633" s="101" t="n">
        <v>56.7</v>
      </c>
    </row>
    <row r="634" customFormat="false" ht="12.75" hidden="false" customHeight="false" outlineLevel="0" collapsed="false">
      <c r="B634" s="25" t="s">
        <v>1397</v>
      </c>
      <c r="C634" s="100" t="s">
        <v>802</v>
      </c>
      <c r="D634" s="101" t="n">
        <v>56.6</v>
      </c>
    </row>
    <row r="635" customFormat="false" ht="12.75" hidden="false" customHeight="false" outlineLevel="0" collapsed="false">
      <c r="B635" s="25" t="s">
        <v>1398</v>
      </c>
      <c r="C635" s="100" t="s">
        <v>744</v>
      </c>
      <c r="D635" s="101" t="n">
        <v>56.6</v>
      </c>
    </row>
    <row r="636" customFormat="false" ht="12.75" hidden="false" customHeight="false" outlineLevel="0" collapsed="false">
      <c r="B636" s="25" t="s">
        <v>1399</v>
      </c>
      <c r="C636" s="100" t="s">
        <v>736</v>
      </c>
      <c r="D636" s="101" t="n">
        <v>56.5</v>
      </c>
    </row>
    <row r="637" customFormat="false" ht="12.75" hidden="false" customHeight="false" outlineLevel="0" collapsed="false">
      <c r="B637" s="25" t="s">
        <v>1400</v>
      </c>
      <c r="C637" s="100" t="s">
        <v>756</v>
      </c>
      <c r="D637" s="101" t="n">
        <v>56.4</v>
      </c>
    </row>
    <row r="638" customFormat="false" ht="12.75" hidden="false" customHeight="false" outlineLevel="0" collapsed="false">
      <c r="B638" s="25" t="s">
        <v>1401</v>
      </c>
      <c r="C638" s="100" t="s">
        <v>748</v>
      </c>
      <c r="D638" s="101" t="n">
        <v>56.4</v>
      </c>
    </row>
    <row r="639" customFormat="false" ht="12.75" hidden="false" customHeight="false" outlineLevel="0" collapsed="false">
      <c r="B639" s="25" t="s">
        <v>1402</v>
      </c>
      <c r="C639" s="100" t="s">
        <v>734</v>
      </c>
      <c r="D639" s="101" t="n">
        <v>56.4</v>
      </c>
    </row>
    <row r="640" customFormat="false" ht="12.75" hidden="false" customHeight="false" outlineLevel="0" collapsed="false">
      <c r="B640" s="25" t="s">
        <v>1403</v>
      </c>
      <c r="C640" s="100" t="s">
        <v>750</v>
      </c>
      <c r="D640" s="101" t="n">
        <v>56.1</v>
      </c>
    </row>
    <row r="641" customFormat="false" ht="12.75" hidden="false" customHeight="false" outlineLevel="0" collapsed="false">
      <c r="B641" s="25" t="s">
        <v>1404</v>
      </c>
      <c r="C641" s="100" t="s">
        <v>744</v>
      </c>
      <c r="D641" s="101" t="n">
        <v>56.1</v>
      </c>
    </row>
    <row r="642" customFormat="false" ht="12.75" hidden="false" customHeight="false" outlineLevel="0" collapsed="false">
      <c r="B642" s="25" t="s">
        <v>1405</v>
      </c>
      <c r="C642" s="100" t="s">
        <v>739</v>
      </c>
      <c r="D642" s="101" t="n">
        <v>56.1</v>
      </c>
    </row>
    <row r="643" customFormat="false" ht="12.75" hidden="false" customHeight="false" outlineLevel="0" collapsed="false">
      <c r="B643" s="25" t="s">
        <v>1406</v>
      </c>
      <c r="C643" s="100" t="s">
        <v>784</v>
      </c>
      <c r="D643" s="101" t="n">
        <v>56</v>
      </c>
    </row>
    <row r="644" customFormat="false" ht="12.75" hidden="false" customHeight="false" outlineLevel="0" collapsed="false">
      <c r="B644" s="25" t="s">
        <v>1407</v>
      </c>
      <c r="C644" s="100" t="s">
        <v>763</v>
      </c>
      <c r="D644" s="101" t="n">
        <v>56</v>
      </c>
    </row>
    <row r="645" customFormat="false" ht="12.75" hidden="false" customHeight="false" outlineLevel="0" collapsed="false">
      <c r="B645" s="25" t="s">
        <v>1408</v>
      </c>
      <c r="C645" s="100" t="s">
        <v>744</v>
      </c>
      <c r="D645" s="101" t="n">
        <v>55.8</v>
      </c>
    </row>
    <row r="646" customFormat="false" ht="12.75" hidden="false" customHeight="false" outlineLevel="0" collapsed="false">
      <c r="B646" s="25" t="s">
        <v>1409</v>
      </c>
      <c r="C646" s="100" t="s">
        <v>739</v>
      </c>
      <c r="D646" s="101" t="n">
        <v>55.8</v>
      </c>
    </row>
    <row r="647" customFormat="false" ht="12.75" hidden="false" customHeight="false" outlineLevel="0" collapsed="false">
      <c r="B647" s="25" t="s">
        <v>1410</v>
      </c>
      <c r="C647" s="100" t="s">
        <v>732</v>
      </c>
      <c r="D647" s="101" t="n">
        <v>55.7</v>
      </c>
    </row>
    <row r="648" customFormat="false" ht="12.75" hidden="false" customHeight="false" outlineLevel="0" collapsed="false">
      <c r="B648" s="25" t="s">
        <v>1411</v>
      </c>
      <c r="C648" s="100" t="s">
        <v>728</v>
      </c>
      <c r="D648" s="101" t="n">
        <v>55.7</v>
      </c>
    </row>
    <row r="649" customFormat="false" ht="12.75" hidden="false" customHeight="false" outlineLevel="0" collapsed="false">
      <c r="B649" s="25" t="s">
        <v>1412</v>
      </c>
      <c r="C649" s="100" t="s">
        <v>786</v>
      </c>
      <c r="D649" s="101" t="n">
        <v>55.6</v>
      </c>
    </row>
    <row r="650" customFormat="false" ht="12.75" hidden="false" customHeight="false" outlineLevel="0" collapsed="false">
      <c r="B650" s="25" t="s">
        <v>1413</v>
      </c>
      <c r="C650" s="100" t="s">
        <v>784</v>
      </c>
      <c r="D650" s="101" t="n">
        <v>55.5</v>
      </c>
    </row>
    <row r="651" customFormat="false" ht="12.75" hidden="false" customHeight="false" outlineLevel="0" collapsed="false">
      <c r="B651" s="25" t="s">
        <v>1414</v>
      </c>
      <c r="C651" s="100" t="s">
        <v>732</v>
      </c>
      <c r="D651" s="101" t="n">
        <v>55.5</v>
      </c>
    </row>
    <row r="652" customFormat="false" ht="12.75" hidden="false" customHeight="false" outlineLevel="0" collapsed="false">
      <c r="B652" s="25" t="s">
        <v>1415</v>
      </c>
      <c r="C652" s="100" t="s">
        <v>791</v>
      </c>
      <c r="D652" s="101" t="n">
        <v>55.5</v>
      </c>
    </row>
    <row r="653" customFormat="false" ht="12.75" hidden="false" customHeight="false" outlineLevel="0" collapsed="false">
      <c r="B653" s="25" t="s">
        <v>1416</v>
      </c>
      <c r="C653" s="100" t="s">
        <v>748</v>
      </c>
      <c r="D653" s="101" t="n">
        <v>55.5</v>
      </c>
    </row>
    <row r="654" customFormat="false" ht="12.75" hidden="false" customHeight="false" outlineLevel="0" collapsed="false">
      <c r="B654" s="25" t="s">
        <v>1417</v>
      </c>
      <c r="C654" s="100" t="s">
        <v>786</v>
      </c>
      <c r="D654" s="101" t="n">
        <v>55.4</v>
      </c>
    </row>
    <row r="655" customFormat="false" ht="12.75" hidden="false" customHeight="false" outlineLevel="0" collapsed="false">
      <c r="B655" s="25" t="s">
        <v>1418</v>
      </c>
      <c r="C655" s="100" t="s">
        <v>766</v>
      </c>
      <c r="D655" s="101" t="n">
        <v>55.2</v>
      </c>
    </row>
    <row r="656" customFormat="false" ht="12.75" hidden="false" customHeight="false" outlineLevel="0" collapsed="false">
      <c r="B656" s="25" t="s">
        <v>1419</v>
      </c>
      <c r="C656" s="100" t="s">
        <v>786</v>
      </c>
      <c r="D656" s="101" t="n">
        <v>55.1</v>
      </c>
    </row>
    <row r="657" customFormat="false" ht="12.75" hidden="false" customHeight="false" outlineLevel="0" collapsed="false">
      <c r="B657" s="25" t="s">
        <v>1420</v>
      </c>
      <c r="C657" s="100" t="s">
        <v>744</v>
      </c>
      <c r="D657" s="101" t="n">
        <v>55</v>
      </c>
    </row>
    <row r="658" customFormat="false" ht="12.75" hidden="false" customHeight="false" outlineLevel="0" collapsed="false">
      <c r="B658" s="25" t="s">
        <v>1421</v>
      </c>
      <c r="C658" s="100" t="s">
        <v>726</v>
      </c>
      <c r="D658" s="101" t="n">
        <v>55</v>
      </c>
    </row>
    <row r="659" customFormat="false" ht="12.75" hidden="false" customHeight="false" outlineLevel="0" collapsed="false">
      <c r="B659" s="25" t="s">
        <v>1422</v>
      </c>
      <c r="C659" s="100" t="s">
        <v>786</v>
      </c>
      <c r="D659" s="101" t="n">
        <v>55</v>
      </c>
    </row>
    <row r="660" customFormat="false" ht="12.75" hidden="false" customHeight="false" outlineLevel="0" collapsed="false">
      <c r="B660" s="25" t="s">
        <v>1423</v>
      </c>
      <c r="C660" s="100" t="s">
        <v>786</v>
      </c>
      <c r="D660" s="101" t="n">
        <v>55</v>
      </c>
    </row>
    <row r="661" customFormat="false" ht="12.75" hidden="false" customHeight="false" outlineLevel="0" collapsed="false">
      <c r="B661" s="25" t="s">
        <v>1424</v>
      </c>
      <c r="C661" s="100" t="s">
        <v>726</v>
      </c>
      <c r="D661" s="101" t="n">
        <v>54.9</v>
      </c>
    </row>
    <row r="662" customFormat="false" ht="12.75" hidden="false" customHeight="false" outlineLevel="0" collapsed="false">
      <c r="B662" s="25" t="s">
        <v>1425</v>
      </c>
      <c r="C662" s="100" t="s">
        <v>794</v>
      </c>
      <c r="D662" s="101" t="n">
        <v>54.8</v>
      </c>
    </row>
    <row r="663" customFormat="false" ht="12.75" hidden="false" customHeight="false" outlineLevel="0" collapsed="false">
      <c r="B663" s="25" t="s">
        <v>1426</v>
      </c>
      <c r="C663" s="100" t="s">
        <v>754</v>
      </c>
      <c r="D663" s="101" t="n">
        <v>54.8</v>
      </c>
    </row>
    <row r="664" customFormat="false" ht="12.75" hidden="false" customHeight="false" outlineLevel="0" collapsed="false">
      <c r="B664" s="25" t="s">
        <v>1427</v>
      </c>
      <c r="C664" s="100" t="s">
        <v>726</v>
      </c>
      <c r="D664" s="101" t="n">
        <v>54.7</v>
      </c>
    </row>
    <row r="665" customFormat="false" ht="12.75" hidden="false" customHeight="false" outlineLevel="0" collapsed="false">
      <c r="B665" s="25" t="s">
        <v>1428</v>
      </c>
      <c r="C665" s="100" t="s">
        <v>766</v>
      </c>
      <c r="D665" s="101" t="n">
        <v>54.5</v>
      </c>
    </row>
    <row r="666" customFormat="false" ht="12.75" hidden="false" customHeight="false" outlineLevel="0" collapsed="false">
      <c r="B666" s="25" t="s">
        <v>1429</v>
      </c>
      <c r="C666" s="100" t="s">
        <v>734</v>
      </c>
      <c r="D666" s="101" t="n">
        <v>54.2</v>
      </c>
    </row>
    <row r="667" customFormat="false" ht="12.75" hidden="false" customHeight="false" outlineLevel="0" collapsed="false">
      <c r="B667" s="25" t="s">
        <v>1430</v>
      </c>
      <c r="C667" s="100" t="s">
        <v>754</v>
      </c>
      <c r="D667" s="101" t="n">
        <v>54.2</v>
      </c>
    </row>
    <row r="668" customFormat="false" ht="12.75" hidden="false" customHeight="false" outlineLevel="0" collapsed="false">
      <c r="B668" s="25" t="s">
        <v>1431</v>
      </c>
      <c r="C668" s="100" t="s">
        <v>835</v>
      </c>
      <c r="D668" s="101" t="n">
        <v>54.2</v>
      </c>
    </row>
    <row r="669" customFormat="false" ht="12.75" hidden="false" customHeight="false" outlineLevel="0" collapsed="false">
      <c r="B669" s="25" t="s">
        <v>1432</v>
      </c>
      <c r="C669" s="100" t="s">
        <v>730</v>
      </c>
      <c r="D669" s="101" t="n">
        <v>54</v>
      </c>
    </row>
    <row r="670" customFormat="false" ht="12.75" hidden="false" customHeight="false" outlineLevel="0" collapsed="false">
      <c r="B670" s="25" t="s">
        <v>1433</v>
      </c>
      <c r="C670" s="100" t="s">
        <v>750</v>
      </c>
      <c r="D670" s="101" t="n">
        <v>53.9</v>
      </c>
    </row>
    <row r="671" customFormat="false" ht="12.75" hidden="false" customHeight="false" outlineLevel="0" collapsed="false">
      <c r="B671" s="25" t="s">
        <v>1434</v>
      </c>
      <c r="C671" s="100" t="s">
        <v>726</v>
      </c>
      <c r="D671" s="101" t="n">
        <v>53.9</v>
      </c>
    </row>
    <row r="672" customFormat="false" ht="12.75" hidden="false" customHeight="false" outlineLevel="0" collapsed="false">
      <c r="B672" s="25" t="s">
        <v>1435</v>
      </c>
      <c r="C672" s="100" t="s">
        <v>736</v>
      </c>
      <c r="D672" s="101" t="n">
        <v>53.9</v>
      </c>
    </row>
    <row r="673" customFormat="false" ht="12.75" hidden="false" customHeight="false" outlineLevel="0" collapsed="false">
      <c r="B673" s="25" t="s">
        <v>1436</v>
      </c>
      <c r="C673" s="100" t="s">
        <v>828</v>
      </c>
      <c r="D673" s="101" t="n">
        <v>53.7</v>
      </c>
    </row>
    <row r="674" customFormat="false" ht="12.75" hidden="false" customHeight="false" outlineLevel="0" collapsed="false">
      <c r="B674" s="25" t="s">
        <v>1437</v>
      </c>
      <c r="C674" s="100" t="s">
        <v>736</v>
      </c>
      <c r="D674" s="101" t="n">
        <v>53.6</v>
      </c>
    </row>
    <row r="675" customFormat="false" ht="12.75" hidden="false" customHeight="false" outlineLevel="0" collapsed="false">
      <c r="B675" s="25" t="s">
        <v>1438</v>
      </c>
      <c r="C675" s="100" t="s">
        <v>802</v>
      </c>
      <c r="D675" s="101" t="n">
        <v>53.5</v>
      </c>
    </row>
    <row r="676" customFormat="false" ht="12.75" hidden="false" customHeight="false" outlineLevel="0" collapsed="false">
      <c r="B676" s="25" t="s">
        <v>1439</v>
      </c>
      <c r="C676" s="100" t="s">
        <v>756</v>
      </c>
      <c r="D676" s="101" t="n">
        <v>53.5</v>
      </c>
    </row>
    <row r="677" customFormat="false" ht="12.75" hidden="false" customHeight="false" outlineLevel="0" collapsed="false">
      <c r="B677" s="25" t="s">
        <v>1440</v>
      </c>
      <c r="C677" s="100" t="s">
        <v>835</v>
      </c>
      <c r="D677" s="101" t="n">
        <v>53.4</v>
      </c>
    </row>
    <row r="678" customFormat="false" ht="12.75" hidden="false" customHeight="false" outlineLevel="0" collapsed="false">
      <c r="B678" s="25" t="s">
        <v>1441</v>
      </c>
      <c r="C678" s="100" t="s">
        <v>736</v>
      </c>
      <c r="D678" s="101" t="n">
        <v>53.4</v>
      </c>
    </row>
    <row r="679" customFormat="false" ht="12.75" hidden="false" customHeight="false" outlineLevel="0" collapsed="false">
      <c r="B679" s="25" t="s">
        <v>1442</v>
      </c>
      <c r="C679" s="100" t="s">
        <v>750</v>
      </c>
      <c r="D679" s="101" t="n">
        <v>53.3</v>
      </c>
    </row>
    <row r="680" customFormat="false" ht="12.75" hidden="false" customHeight="false" outlineLevel="0" collapsed="false">
      <c r="B680" s="25" t="s">
        <v>1443</v>
      </c>
      <c r="C680" s="100" t="s">
        <v>763</v>
      </c>
      <c r="D680" s="101" t="n">
        <v>53.3</v>
      </c>
    </row>
    <row r="681" customFormat="false" ht="12.75" hidden="false" customHeight="false" outlineLevel="0" collapsed="false">
      <c r="B681" s="25" t="s">
        <v>1444</v>
      </c>
      <c r="C681" s="100" t="s">
        <v>754</v>
      </c>
      <c r="D681" s="101" t="n">
        <v>53.3</v>
      </c>
    </row>
    <row r="682" customFormat="false" ht="12.75" hidden="false" customHeight="false" outlineLevel="0" collapsed="false">
      <c r="B682" s="25" t="s">
        <v>1445</v>
      </c>
      <c r="C682" s="100" t="s">
        <v>796</v>
      </c>
      <c r="D682" s="101" t="n">
        <v>53.3</v>
      </c>
    </row>
    <row r="683" customFormat="false" ht="12.75" hidden="false" customHeight="false" outlineLevel="0" collapsed="false">
      <c r="B683" s="25" t="s">
        <v>1446</v>
      </c>
      <c r="C683" s="100" t="s">
        <v>756</v>
      </c>
      <c r="D683" s="101" t="n">
        <v>53.2</v>
      </c>
    </row>
    <row r="684" customFormat="false" ht="12.75" hidden="false" customHeight="false" outlineLevel="0" collapsed="false">
      <c r="B684" s="25" t="s">
        <v>1447</v>
      </c>
      <c r="C684" s="100" t="s">
        <v>750</v>
      </c>
      <c r="D684" s="101" t="n">
        <v>53.1</v>
      </c>
    </row>
    <row r="685" customFormat="false" ht="12.75" hidden="false" customHeight="false" outlineLevel="0" collapsed="false">
      <c r="B685" s="25" t="s">
        <v>1448</v>
      </c>
      <c r="C685" s="100" t="s">
        <v>744</v>
      </c>
      <c r="D685" s="101" t="n">
        <v>53</v>
      </c>
    </row>
    <row r="686" customFormat="false" ht="12.75" hidden="false" customHeight="false" outlineLevel="0" collapsed="false">
      <c r="B686" s="25" t="s">
        <v>1449</v>
      </c>
      <c r="C686" s="100" t="s">
        <v>732</v>
      </c>
      <c r="D686" s="101" t="n">
        <v>53</v>
      </c>
    </row>
    <row r="687" customFormat="false" ht="12.75" hidden="false" customHeight="false" outlineLevel="0" collapsed="false">
      <c r="B687" s="25" t="s">
        <v>1450</v>
      </c>
      <c r="C687" s="100" t="s">
        <v>732</v>
      </c>
      <c r="D687" s="101" t="n">
        <v>52.9</v>
      </c>
    </row>
    <row r="688" customFormat="false" ht="12.75" hidden="false" customHeight="false" outlineLevel="0" collapsed="false">
      <c r="B688" s="25" t="s">
        <v>1451</v>
      </c>
      <c r="C688" s="100" t="s">
        <v>784</v>
      </c>
      <c r="D688" s="101" t="n">
        <v>52.9</v>
      </c>
    </row>
    <row r="689" customFormat="false" ht="12.75" hidden="false" customHeight="false" outlineLevel="0" collapsed="false">
      <c r="B689" s="25" t="s">
        <v>1452</v>
      </c>
      <c r="C689" s="100" t="s">
        <v>732</v>
      </c>
      <c r="D689" s="101" t="n">
        <v>52.9</v>
      </c>
    </row>
    <row r="690" customFormat="false" ht="12.75" hidden="false" customHeight="false" outlineLevel="0" collapsed="false">
      <c r="B690" s="25" t="s">
        <v>1453</v>
      </c>
      <c r="C690" s="100" t="s">
        <v>835</v>
      </c>
      <c r="D690" s="101" t="n">
        <v>52.9</v>
      </c>
    </row>
    <row r="691" customFormat="false" ht="12.75" hidden="false" customHeight="false" outlineLevel="0" collapsed="false">
      <c r="B691" s="25" t="s">
        <v>1454</v>
      </c>
      <c r="C691" s="100" t="s">
        <v>739</v>
      </c>
      <c r="D691" s="101" t="n">
        <v>52.8</v>
      </c>
    </row>
    <row r="692" customFormat="false" ht="12.75" hidden="false" customHeight="false" outlineLevel="0" collapsed="false">
      <c r="B692" s="25" t="s">
        <v>1455</v>
      </c>
      <c r="C692" s="100" t="s">
        <v>734</v>
      </c>
      <c r="D692" s="101" t="n">
        <v>52.8</v>
      </c>
    </row>
    <row r="693" customFormat="false" ht="12.75" hidden="false" customHeight="false" outlineLevel="0" collapsed="false">
      <c r="B693" s="25" t="s">
        <v>1456</v>
      </c>
      <c r="C693" s="100" t="s">
        <v>775</v>
      </c>
      <c r="D693" s="101" t="n">
        <v>52.8</v>
      </c>
    </row>
    <row r="694" customFormat="false" ht="12.75" hidden="false" customHeight="false" outlineLevel="0" collapsed="false">
      <c r="B694" s="25" t="s">
        <v>1457</v>
      </c>
      <c r="C694" s="100" t="s">
        <v>730</v>
      </c>
      <c r="D694" s="101" t="n">
        <v>52.8</v>
      </c>
    </row>
    <row r="695" customFormat="false" ht="12.75" hidden="false" customHeight="false" outlineLevel="0" collapsed="false">
      <c r="B695" s="25" t="s">
        <v>1458</v>
      </c>
      <c r="C695" s="100" t="s">
        <v>741</v>
      </c>
      <c r="D695" s="101" t="n">
        <v>52.7</v>
      </c>
    </row>
    <row r="696" customFormat="false" ht="12.75" hidden="false" customHeight="false" outlineLevel="0" collapsed="false">
      <c r="B696" s="25" t="s">
        <v>1459</v>
      </c>
      <c r="C696" s="100" t="s">
        <v>960</v>
      </c>
      <c r="D696" s="101" t="n">
        <v>52.6</v>
      </c>
    </row>
    <row r="697" customFormat="false" ht="12.75" hidden="false" customHeight="false" outlineLevel="0" collapsed="false">
      <c r="B697" s="25" t="s">
        <v>1460</v>
      </c>
      <c r="C697" s="100" t="s">
        <v>744</v>
      </c>
      <c r="D697" s="101" t="n">
        <v>52.4</v>
      </c>
    </row>
    <row r="698" customFormat="false" ht="12.75" hidden="false" customHeight="false" outlineLevel="0" collapsed="false">
      <c r="B698" s="25" t="s">
        <v>1461</v>
      </c>
      <c r="C698" s="100" t="s">
        <v>821</v>
      </c>
      <c r="D698" s="101" t="n">
        <v>52.3</v>
      </c>
    </row>
    <row r="699" customFormat="false" ht="12.75" hidden="false" customHeight="false" outlineLevel="0" collapsed="false">
      <c r="B699" s="25" t="s">
        <v>1462</v>
      </c>
      <c r="C699" s="100" t="s">
        <v>821</v>
      </c>
      <c r="D699" s="101" t="n">
        <v>52.3</v>
      </c>
    </row>
    <row r="700" customFormat="false" ht="12.75" hidden="false" customHeight="false" outlineLevel="0" collapsed="false">
      <c r="B700" s="25" t="s">
        <v>1463</v>
      </c>
      <c r="C700" s="100" t="s">
        <v>756</v>
      </c>
      <c r="D700" s="101" t="n">
        <v>52.1</v>
      </c>
    </row>
    <row r="701" customFormat="false" ht="12.75" hidden="false" customHeight="false" outlineLevel="0" collapsed="false">
      <c r="B701" s="25" t="s">
        <v>1464</v>
      </c>
      <c r="C701" s="100" t="s">
        <v>732</v>
      </c>
      <c r="D701" s="101" t="n">
        <v>52</v>
      </c>
    </row>
    <row r="702" customFormat="false" ht="12.75" hidden="false" customHeight="false" outlineLevel="0" collapsed="false">
      <c r="B702" s="25" t="s">
        <v>1465</v>
      </c>
      <c r="C702" s="100" t="s">
        <v>744</v>
      </c>
      <c r="D702" s="101" t="n">
        <v>51.8</v>
      </c>
    </row>
    <row r="703" customFormat="false" ht="12.75" hidden="false" customHeight="false" outlineLevel="0" collapsed="false">
      <c r="B703" s="25" t="s">
        <v>1466</v>
      </c>
      <c r="C703" s="100" t="s">
        <v>763</v>
      </c>
      <c r="D703" s="101" t="n">
        <v>51.8</v>
      </c>
    </row>
    <row r="704" customFormat="false" ht="12.75" hidden="false" customHeight="false" outlineLevel="0" collapsed="false">
      <c r="B704" s="25" t="s">
        <v>1467</v>
      </c>
      <c r="C704" s="100" t="s">
        <v>741</v>
      </c>
      <c r="D704" s="101" t="n">
        <v>51.8</v>
      </c>
    </row>
    <row r="705" customFormat="false" ht="12.75" hidden="false" customHeight="false" outlineLevel="0" collapsed="false">
      <c r="B705" s="25" t="s">
        <v>1468</v>
      </c>
      <c r="C705" s="100" t="s">
        <v>1006</v>
      </c>
      <c r="D705" s="101" t="n">
        <v>51.7</v>
      </c>
    </row>
    <row r="706" customFormat="false" ht="12.75" hidden="false" customHeight="false" outlineLevel="0" collapsed="false">
      <c r="B706" s="25" t="s">
        <v>1469</v>
      </c>
      <c r="C706" s="100" t="s">
        <v>775</v>
      </c>
      <c r="D706" s="101" t="n">
        <v>51.6</v>
      </c>
    </row>
    <row r="707" customFormat="false" ht="12.75" hidden="false" customHeight="false" outlineLevel="0" collapsed="false">
      <c r="B707" s="25" t="s">
        <v>1470</v>
      </c>
      <c r="C707" s="100" t="s">
        <v>739</v>
      </c>
      <c r="D707" s="101" t="n">
        <v>51.5</v>
      </c>
    </row>
    <row r="708" customFormat="false" ht="12.75" hidden="false" customHeight="false" outlineLevel="0" collapsed="false">
      <c r="B708" s="25" t="s">
        <v>1471</v>
      </c>
      <c r="C708" s="100" t="s">
        <v>739</v>
      </c>
      <c r="D708" s="101" t="n">
        <v>51.5</v>
      </c>
    </row>
    <row r="709" customFormat="false" ht="12.75" hidden="false" customHeight="false" outlineLevel="0" collapsed="false">
      <c r="B709" s="25" t="s">
        <v>1472</v>
      </c>
      <c r="C709" s="100" t="s">
        <v>750</v>
      </c>
      <c r="D709" s="101" t="n">
        <v>51.4</v>
      </c>
    </row>
    <row r="710" customFormat="false" ht="12.75" hidden="false" customHeight="false" outlineLevel="0" collapsed="false">
      <c r="B710" s="25" t="s">
        <v>1473</v>
      </c>
      <c r="C710" s="100" t="s">
        <v>744</v>
      </c>
      <c r="D710" s="101" t="n">
        <v>51.4</v>
      </c>
    </row>
    <row r="711" customFormat="false" ht="12.75" hidden="false" customHeight="false" outlineLevel="0" collapsed="false">
      <c r="B711" s="25" t="s">
        <v>1474</v>
      </c>
      <c r="C711" s="100" t="s">
        <v>784</v>
      </c>
      <c r="D711" s="101" t="n">
        <v>51.4</v>
      </c>
    </row>
    <row r="712" customFormat="false" ht="12.75" hidden="false" customHeight="false" outlineLevel="0" collapsed="false">
      <c r="B712" s="25" t="s">
        <v>1475</v>
      </c>
      <c r="C712" s="100" t="s">
        <v>734</v>
      </c>
      <c r="D712" s="101" t="n">
        <v>51.4</v>
      </c>
    </row>
    <row r="713" customFormat="false" ht="12.75" hidden="false" customHeight="false" outlineLevel="0" collapsed="false">
      <c r="B713" s="25" t="s">
        <v>1476</v>
      </c>
      <c r="C713" s="100" t="s">
        <v>736</v>
      </c>
      <c r="D713" s="101" t="n">
        <v>51.3</v>
      </c>
    </row>
    <row r="714" customFormat="false" ht="12.75" hidden="false" customHeight="false" outlineLevel="0" collapsed="false">
      <c r="B714" s="25" t="s">
        <v>1477</v>
      </c>
      <c r="C714" s="100" t="s">
        <v>835</v>
      </c>
      <c r="D714" s="101" t="n">
        <v>51.2</v>
      </c>
    </row>
    <row r="715" customFormat="false" ht="12.75" hidden="false" customHeight="false" outlineLevel="0" collapsed="false">
      <c r="B715" s="25" t="s">
        <v>1478</v>
      </c>
      <c r="C715" s="100" t="s">
        <v>835</v>
      </c>
      <c r="D715" s="101" t="n">
        <v>51.2</v>
      </c>
    </row>
    <row r="716" customFormat="false" ht="12.75" hidden="false" customHeight="false" outlineLevel="0" collapsed="false">
      <c r="B716" s="25" t="s">
        <v>1479</v>
      </c>
      <c r="C716" s="100" t="s">
        <v>754</v>
      </c>
      <c r="D716" s="101" t="n">
        <v>51.2</v>
      </c>
    </row>
    <row r="717" customFormat="false" ht="12.75" hidden="false" customHeight="false" outlineLevel="0" collapsed="false">
      <c r="B717" s="25" t="s">
        <v>1480</v>
      </c>
      <c r="C717" s="100" t="s">
        <v>1027</v>
      </c>
      <c r="D717" s="101" t="n">
        <v>51.1</v>
      </c>
    </row>
    <row r="718" customFormat="false" ht="12.75" hidden="false" customHeight="false" outlineLevel="0" collapsed="false">
      <c r="B718" s="25" t="s">
        <v>1481</v>
      </c>
      <c r="C718" s="100" t="s">
        <v>741</v>
      </c>
      <c r="D718" s="101" t="n">
        <v>51.1</v>
      </c>
    </row>
    <row r="719" customFormat="false" ht="12.75" hidden="false" customHeight="false" outlineLevel="0" collapsed="false">
      <c r="B719" s="25" t="s">
        <v>1482</v>
      </c>
      <c r="C719" s="100" t="s">
        <v>750</v>
      </c>
      <c r="D719" s="101" t="n">
        <v>51</v>
      </c>
    </row>
    <row r="720" customFormat="false" ht="12.75" hidden="false" customHeight="false" outlineLevel="0" collapsed="false">
      <c r="B720" s="25" t="s">
        <v>1483</v>
      </c>
      <c r="C720" s="100" t="s">
        <v>802</v>
      </c>
      <c r="D720" s="101" t="n">
        <v>50.9</v>
      </c>
    </row>
    <row r="721" customFormat="false" ht="12.75" hidden="false" customHeight="false" outlineLevel="0" collapsed="false">
      <c r="B721" s="25" t="s">
        <v>1484</v>
      </c>
      <c r="C721" s="100" t="s">
        <v>763</v>
      </c>
      <c r="D721" s="101" t="n">
        <v>50.9</v>
      </c>
    </row>
    <row r="722" customFormat="false" ht="12.75" hidden="false" customHeight="false" outlineLevel="0" collapsed="false">
      <c r="B722" s="25" t="s">
        <v>1485</v>
      </c>
      <c r="C722" s="100" t="s">
        <v>739</v>
      </c>
      <c r="D722" s="101" t="n">
        <v>50.9</v>
      </c>
    </row>
    <row r="723" customFormat="false" ht="12.75" hidden="false" customHeight="false" outlineLevel="0" collapsed="false">
      <c r="B723" s="25" t="s">
        <v>1486</v>
      </c>
      <c r="C723" s="100" t="s">
        <v>828</v>
      </c>
      <c r="D723" s="101" t="n">
        <v>50.9</v>
      </c>
    </row>
    <row r="724" customFormat="false" ht="12.75" hidden="false" customHeight="false" outlineLevel="0" collapsed="false">
      <c r="B724" s="25" t="s">
        <v>1487</v>
      </c>
      <c r="C724" s="100" t="s">
        <v>728</v>
      </c>
      <c r="D724" s="101" t="n">
        <v>50.8</v>
      </c>
    </row>
    <row r="725" customFormat="false" ht="12.75" hidden="false" customHeight="false" outlineLevel="0" collapsed="false">
      <c r="B725" s="25" t="s">
        <v>1488</v>
      </c>
      <c r="C725" s="100" t="s">
        <v>784</v>
      </c>
      <c r="D725" s="101" t="n">
        <v>50.8</v>
      </c>
    </row>
    <row r="726" customFormat="false" ht="12.75" hidden="false" customHeight="false" outlineLevel="0" collapsed="false">
      <c r="B726" s="25" t="s">
        <v>1489</v>
      </c>
      <c r="C726" s="100" t="s">
        <v>802</v>
      </c>
      <c r="D726" s="101" t="n">
        <v>50.7</v>
      </c>
    </row>
    <row r="727" customFormat="false" ht="12.75" hidden="false" customHeight="false" outlineLevel="0" collapsed="false">
      <c r="B727" s="25" t="s">
        <v>1490</v>
      </c>
      <c r="C727" s="100" t="s">
        <v>732</v>
      </c>
      <c r="D727" s="101" t="n">
        <v>50.7</v>
      </c>
    </row>
    <row r="728" customFormat="false" ht="12.75" hidden="false" customHeight="false" outlineLevel="0" collapsed="false">
      <c r="B728" s="25" t="s">
        <v>1491</v>
      </c>
      <c r="C728" s="100" t="s">
        <v>741</v>
      </c>
      <c r="D728" s="101" t="n">
        <v>50.7</v>
      </c>
    </row>
    <row r="729" customFormat="false" ht="12.75" hidden="false" customHeight="false" outlineLevel="0" collapsed="false">
      <c r="B729" s="25" t="s">
        <v>1492</v>
      </c>
      <c r="C729" s="100" t="s">
        <v>786</v>
      </c>
      <c r="D729" s="101" t="n">
        <v>50.6</v>
      </c>
    </row>
    <row r="730" customFormat="false" ht="12.75" hidden="false" customHeight="false" outlineLevel="0" collapsed="false">
      <c r="B730" s="25" t="s">
        <v>1493</v>
      </c>
      <c r="C730" s="100" t="s">
        <v>791</v>
      </c>
      <c r="D730" s="101" t="n">
        <v>50.6</v>
      </c>
    </row>
    <row r="731" customFormat="false" ht="12.75" hidden="false" customHeight="false" outlineLevel="0" collapsed="false">
      <c r="B731" s="25" t="s">
        <v>1494</v>
      </c>
      <c r="C731" s="100" t="s">
        <v>835</v>
      </c>
      <c r="D731" s="101" t="n">
        <v>50.5</v>
      </c>
    </row>
    <row r="732" customFormat="false" ht="12.75" hidden="false" customHeight="false" outlineLevel="0" collapsed="false">
      <c r="B732" s="25" t="s">
        <v>1495</v>
      </c>
      <c r="C732" s="100" t="s">
        <v>736</v>
      </c>
      <c r="D732" s="101" t="n">
        <v>50.4</v>
      </c>
    </row>
    <row r="733" customFormat="false" ht="12.75" hidden="false" customHeight="false" outlineLevel="0" collapsed="false">
      <c r="B733" s="25" t="s">
        <v>1496</v>
      </c>
      <c r="C733" s="100" t="s">
        <v>771</v>
      </c>
      <c r="D733" s="101" t="n">
        <v>50.4</v>
      </c>
    </row>
    <row r="734" customFormat="false" ht="12.75" hidden="false" customHeight="false" outlineLevel="0" collapsed="false">
      <c r="B734" s="25" t="s">
        <v>1497</v>
      </c>
      <c r="C734" s="100" t="s">
        <v>730</v>
      </c>
      <c r="D734" s="101" t="n">
        <v>50.4</v>
      </c>
    </row>
    <row r="735" customFormat="false" ht="12.75" hidden="false" customHeight="false" outlineLevel="0" collapsed="false">
      <c r="B735" s="25" t="s">
        <v>1498</v>
      </c>
      <c r="C735" s="100" t="s">
        <v>791</v>
      </c>
      <c r="D735" s="101" t="n">
        <v>50.3</v>
      </c>
    </row>
    <row r="736" customFormat="false" ht="12.75" hidden="false" customHeight="false" outlineLevel="0" collapsed="false">
      <c r="B736" s="25" t="s">
        <v>1499</v>
      </c>
      <c r="C736" s="100" t="s">
        <v>744</v>
      </c>
      <c r="D736" s="101" t="n">
        <v>50.3</v>
      </c>
    </row>
    <row r="737" customFormat="false" ht="12.75" hidden="false" customHeight="false" outlineLevel="0" collapsed="false">
      <c r="B737" s="25" t="s">
        <v>1500</v>
      </c>
      <c r="C737" s="100" t="s">
        <v>744</v>
      </c>
      <c r="D737" s="101" t="n">
        <v>50.3</v>
      </c>
    </row>
    <row r="738" customFormat="false" ht="12.75" hidden="false" customHeight="false" outlineLevel="0" collapsed="false">
      <c r="B738" s="25" t="s">
        <v>1501</v>
      </c>
      <c r="C738" s="100" t="s">
        <v>741</v>
      </c>
      <c r="D738" s="101" t="n">
        <v>50.3</v>
      </c>
    </row>
    <row r="739" customFormat="false" ht="12.75" hidden="false" customHeight="false" outlineLevel="0" collapsed="false">
      <c r="B739" s="25" t="s">
        <v>1502</v>
      </c>
      <c r="C739" s="100" t="s">
        <v>734</v>
      </c>
      <c r="D739" s="101" t="n">
        <v>50.2</v>
      </c>
    </row>
    <row r="740" customFormat="false" ht="12.75" hidden="false" customHeight="false" outlineLevel="0" collapsed="false">
      <c r="B740" s="25" t="s">
        <v>1503</v>
      </c>
      <c r="C740" s="100" t="s">
        <v>741</v>
      </c>
      <c r="D740" s="101" t="n">
        <v>50.2</v>
      </c>
    </row>
    <row r="741" customFormat="false" ht="12.75" hidden="false" customHeight="false" outlineLevel="0" collapsed="false">
      <c r="B741" s="25" t="s">
        <v>1504</v>
      </c>
      <c r="C741" s="100" t="s">
        <v>736</v>
      </c>
      <c r="D741" s="101" t="n">
        <v>50.1</v>
      </c>
    </row>
    <row r="742" customFormat="false" ht="12.75" hidden="false" customHeight="false" outlineLevel="0" collapsed="false">
      <c r="B742" s="25" t="s">
        <v>1505</v>
      </c>
      <c r="C742" s="100" t="s">
        <v>726</v>
      </c>
      <c r="D742" s="101" t="n">
        <v>50.1</v>
      </c>
    </row>
    <row r="743" customFormat="false" ht="12.75" hidden="false" customHeight="false" outlineLevel="0" collapsed="false">
      <c r="B743" s="25" t="s">
        <v>1506</v>
      </c>
      <c r="C743" s="100" t="s">
        <v>750</v>
      </c>
      <c r="D743" s="101" t="n">
        <v>50</v>
      </c>
    </row>
    <row r="744" customFormat="false" ht="12.75" hidden="false" customHeight="false" outlineLevel="0" collapsed="false">
      <c r="B744" s="25" t="s">
        <v>1507</v>
      </c>
      <c r="C744" s="100" t="s">
        <v>736</v>
      </c>
      <c r="D744" s="101" t="n">
        <v>50</v>
      </c>
    </row>
    <row r="745" customFormat="false" ht="12.75" hidden="false" customHeight="false" outlineLevel="0" collapsed="false">
      <c r="B745" s="25" t="s">
        <v>1508</v>
      </c>
      <c r="C745" s="100" t="s">
        <v>802</v>
      </c>
      <c r="D745" s="101" t="n">
        <v>50</v>
      </c>
    </row>
    <row r="746" customFormat="false" ht="12.75" hidden="false" customHeight="false" outlineLevel="0" collapsed="false">
      <c r="B746" s="25" t="s">
        <v>1509</v>
      </c>
      <c r="C746" s="100" t="s">
        <v>802</v>
      </c>
      <c r="D746" s="101" t="n">
        <v>50</v>
      </c>
    </row>
    <row r="747" customFormat="false" ht="12.75" hidden="false" customHeight="false" outlineLevel="0" collapsed="false">
      <c r="B747" s="25" t="s">
        <v>1510</v>
      </c>
      <c r="C747" s="100" t="s">
        <v>741</v>
      </c>
      <c r="D747" s="101" t="n">
        <v>50</v>
      </c>
    </row>
    <row r="748" customFormat="false" ht="12.75" hidden="false" customHeight="false" outlineLevel="0" collapsed="false">
      <c r="B748" s="25" t="s">
        <v>1511</v>
      </c>
      <c r="C748" s="100" t="s">
        <v>726</v>
      </c>
      <c r="D748" s="101" t="n">
        <v>50</v>
      </c>
    </row>
    <row r="749" customFormat="false" ht="12.75" hidden="false" customHeight="false" outlineLevel="0" collapsed="false">
      <c r="B749" s="25" t="s">
        <v>1512</v>
      </c>
      <c r="C749" s="100" t="s">
        <v>732</v>
      </c>
      <c r="D749" s="101" t="n">
        <v>50</v>
      </c>
    </row>
    <row r="750" customFormat="false" ht="12.75" hidden="false" customHeight="false" outlineLevel="0" collapsed="false">
      <c r="B750" s="25" t="s">
        <v>1513</v>
      </c>
      <c r="C750" s="100" t="s">
        <v>741</v>
      </c>
      <c r="D750" s="101" t="n">
        <v>50</v>
      </c>
    </row>
    <row r="751" customFormat="false" ht="12.75" hidden="false" customHeight="false" outlineLevel="0" collapsed="false">
      <c r="B751" s="25" t="s">
        <v>1514</v>
      </c>
      <c r="C751" s="100" t="s">
        <v>739</v>
      </c>
      <c r="D751" s="101" t="n">
        <v>50</v>
      </c>
    </row>
    <row r="752" customFormat="false" ht="12.75" hidden="false" customHeight="false" outlineLevel="0" collapsed="false">
      <c r="B752" s="25" t="s">
        <v>1515</v>
      </c>
      <c r="C752" s="100" t="s">
        <v>1004</v>
      </c>
      <c r="D752" s="101" t="n">
        <v>50</v>
      </c>
    </row>
    <row r="753" customFormat="false" ht="12.75" hidden="false" customHeight="false" outlineLevel="0" collapsed="false">
      <c r="B753" s="25" t="s">
        <v>1516</v>
      </c>
      <c r="C753" s="100" t="s">
        <v>754</v>
      </c>
      <c r="D753" s="101" t="n">
        <v>50</v>
      </c>
    </row>
    <row r="754" customFormat="false" ht="12.75" hidden="false" customHeight="false" outlineLevel="0" collapsed="false">
      <c r="B754" s="25" t="s">
        <v>1517</v>
      </c>
      <c r="C754" s="100" t="s">
        <v>1055</v>
      </c>
      <c r="D754" s="101" t="n">
        <v>50</v>
      </c>
    </row>
    <row r="755" customFormat="false" ht="12.75" hidden="false" customHeight="false" outlineLevel="0" collapsed="false">
      <c r="B755" s="25" t="s">
        <v>1518</v>
      </c>
      <c r="C755" s="100" t="s">
        <v>821</v>
      </c>
      <c r="D755" s="101" t="n">
        <v>49.9</v>
      </c>
    </row>
    <row r="756" customFormat="false" ht="12.75" hidden="false" customHeight="false" outlineLevel="0" collapsed="false">
      <c r="B756" s="25" t="s">
        <v>1519</v>
      </c>
      <c r="C756" s="100" t="s">
        <v>766</v>
      </c>
      <c r="D756" s="101" t="n">
        <v>49.8</v>
      </c>
    </row>
    <row r="757" customFormat="false" ht="12.75" hidden="false" customHeight="false" outlineLevel="0" collapsed="false">
      <c r="B757" s="25" t="s">
        <v>1520</v>
      </c>
      <c r="C757" s="100" t="s">
        <v>835</v>
      </c>
      <c r="D757" s="101" t="n">
        <v>49.5</v>
      </c>
    </row>
    <row r="758" customFormat="false" ht="12.75" hidden="false" customHeight="false" outlineLevel="0" collapsed="false">
      <c r="B758" s="25" t="s">
        <v>1521</v>
      </c>
      <c r="C758" s="100" t="s">
        <v>791</v>
      </c>
      <c r="D758" s="101" t="n">
        <v>49.4</v>
      </c>
    </row>
    <row r="759" customFormat="false" ht="12.75" hidden="false" customHeight="false" outlineLevel="0" collapsed="false">
      <c r="B759" s="25" t="s">
        <v>1522</v>
      </c>
      <c r="C759" s="100" t="s">
        <v>828</v>
      </c>
      <c r="D759" s="101" t="n">
        <v>49.4</v>
      </c>
    </row>
    <row r="760" customFormat="false" ht="12.75" hidden="false" customHeight="false" outlineLevel="0" collapsed="false">
      <c r="B760" s="25" t="s">
        <v>1523</v>
      </c>
      <c r="C760" s="100" t="s">
        <v>750</v>
      </c>
      <c r="D760" s="101" t="n">
        <v>49.1</v>
      </c>
    </row>
    <row r="761" customFormat="false" ht="12.75" hidden="false" customHeight="false" outlineLevel="0" collapsed="false">
      <c r="B761" s="25" t="s">
        <v>1524</v>
      </c>
      <c r="C761" s="100" t="s">
        <v>794</v>
      </c>
      <c r="D761" s="101" t="n">
        <v>49.1</v>
      </c>
    </row>
    <row r="762" customFormat="false" ht="12.75" hidden="false" customHeight="false" outlineLevel="0" collapsed="false">
      <c r="B762" s="25" t="s">
        <v>1525</v>
      </c>
      <c r="C762" s="100" t="s">
        <v>821</v>
      </c>
      <c r="D762" s="101" t="n">
        <v>49</v>
      </c>
    </row>
    <row r="763" customFormat="false" ht="12.75" hidden="false" customHeight="false" outlineLevel="0" collapsed="false">
      <c r="B763" s="25" t="s">
        <v>1526</v>
      </c>
      <c r="C763" s="100" t="s">
        <v>805</v>
      </c>
      <c r="D763" s="101" t="n">
        <v>49</v>
      </c>
    </row>
    <row r="764" customFormat="false" ht="12.75" hidden="false" customHeight="false" outlineLevel="0" collapsed="false">
      <c r="B764" s="25" t="s">
        <v>1527</v>
      </c>
      <c r="C764" s="100" t="s">
        <v>736</v>
      </c>
      <c r="D764" s="101" t="n">
        <v>48.9</v>
      </c>
    </row>
    <row r="765" customFormat="false" ht="12.75" hidden="false" customHeight="false" outlineLevel="0" collapsed="false">
      <c r="B765" s="25" t="s">
        <v>1528</v>
      </c>
      <c r="C765" s="100" t="s">
        <v>763</v>
      </c>
      <c r="D765" s="101" t="n">
        <v>48.8</v>
      </c>
    </row>
    <row r="766" customFormat="false" ht="12.75" hidden="false" customHeight="false" outlineLevel="0" collapsed="false">
      <c r="B766" s="25" t="s">
        <v>1529</v>
      </c>
      <c r="C766" s="100" t="s">
        <v>728</v>
      </c>
      <c r="D766" s="101" t="n">
        <v>48.8</v>
      </c>
    </row>
    <row r="767" customFormat="false" ht="12.75" hidden="false" customHeight="false" outlineLevel="0" collapsed="false">
      <c r="B767" s="25" t="s">
        <v>1530</v>
      </c>
      <c r="C767" s="100" t="s">
        <v>734</v>
      </c>
      <c r="D767" s="101" t="n">
        <v>48.4</v>
      </c>
    </row>
    <row r="768" customFormat="false" ht="12.75" hidden="false" customHeight="false" outlineLevel="0" collapsed="false">
      <c r="B768" s="25" t="s">
        <v>1531</v>
      </c>
      <c r="C768" s="100" t="s">
        <v>726</v>
      </c>
      <c r="D768" s="101" t="n">
        <v>48.3</v>
      </c>
    </row>
    <row r="769" customFormat="false" ht="12.75" hidden="false" customHeight="false" outlineLevel="0" collapsed="false">
      <c r="B769" s="25" t="s">
        <v>1532</v>
      </c>
      <c r="C769" s="100" t="s">
        <v>726</v>
      </c>
      <c r="D769" s="101" t="n">
        <v>48.2</v>
      </c>
    </row>
    <row r="770" customFormat="false" ht="12.75" hidden="false" customHeight="false" outlineLevel="0" collapsed="false">
      <c r="B770" s="25" t="s">
        <v>1533</v>
      </c>
      <c r="C770" s="100" t="s">
        <v>791</v>
      </c>
      <c r="D770" s="101" t="n">
        <v>48.2</v>
      </c>
    </row>
    <row r="771" customFormat="false" ht="12.75" hidden="false" customHeight="false" outlineLevel="0" collapsed="false">
      <c r="B771" s="25" t="s">
        <v>1534</v>
      </c>
      <c r="C771" s="100" t="s">
        <v>784</v>
      </c>
      <c r="D771" s="101" t="n">
        <v>48.2</v>
      </c>
    </row>
    <row r="772" customFormat="false" ht="12.75" hidden="false" customHeight="false" outlineLevel="0" collapsed="false">
      <c r="B772" s="25" t="s">
        <v>1535</v>
      </c>
      <c r="C772" s="100" t="s">
        <v>726</v>
      </c>
      <c r="D772" s="101" t="n">
        <v>48.1</v>
      </c>
    </row>
    <row r="773" customFormat="false" ht="12.75" hidden="false" customHeight="false" outlineLevel="0" collapsed="false">
      <c r="B773" s="25" t="s">
        <v>1536</v>
      </c>
      <c r="C773" s="100" t="s">
        <v>750</v>
      </c>
      <c r="D773" s="101" t="n">
        <v>48.1</v>
      </c>
    </row>
    <row r="774" customFormat="false" ht="12.75" hidden="false" customHeight="false" outlineLevel="0" collapsed="false">
      <c r="B774" s="25" t="s">
        <v>1537</v>
      </c>
      <c r="C774" s="100" t="s">
        <v>775</v>
      </c>
      <c r="D774" s="101" t="n">
        <v>48.1</v>
      </c>
    </row>
    <row r="775" customFormat="false" ht="12.75" hidden="false" customHeight="false" outlineLevel="0" collapsed="false">
      <c r="B775" s="25" t="s">
        <v>1538</v>
      </c>
      <c r="C775" s="100" t="s">
        <v>828</v>
      </c>
      <c r="D775" s="101" t="n">
        <v>48.1</v>
      </c>
    </row>
    <row r="776" customFormat="false" ht="12.75" hidden="false" customHeight="false" outlineLevel="0" collapsed="false">
      <c r="B776" s="25" t="s">
        <v>1539</v>
      </c>
      <c r="C776" s="100" t="s">
        <v>739</v>
      </c>
      <c r="D776" s="101" t="n">
        <v>48</v>
      </c>
    </row>
    <row r="777" customFormat="false" ht="12.75" hidden="false" customHeight="false" outlineLevel="0" collapsed="false">
      <c r="B777" s="25" t="s">
        <v>1540</v>
      </c>
      <c r="C777" s="100" t="s">
        <v>784</v>
      </c>
      <c r="D777" s="101" t="n">
        <v>48</v>
      </c>
    </row>
    <row r="778" customFormat="false" ht="12.75" hidden="false" customHeight="false" outlineLevel="0" collapsed="false">
      <c r="B778" s="25" t="s">
        <v>1541</v>
      </c>
      <c r="C778" s="100" t="s">
        <v>775</v>
      </c>
      <c r="D778" s="101" t="n">
        <v>48</v>
      </c>
    </row>
    <row r="779" customFormat="false" ht="12.75" hidden="false" customHeight="false" outlineLevel="0" collapsed="false">
      <c r="B779" s="25" t="s">
        <v>1542</v>
      </c>
      <c r="C779" s="100" t="s">
        <v>736</v>
      </c>
      <c r="D779" s="101" t="n">
        <v>48</v>
      </c>
    </row>
    <row r="780" customFormat="false" ht="12.75" hidden="false" customHeight="false" outlineLevel="0" collapsed="false">
      <c r="B780" s="25" t="s">
        <v>1543</v>
      </c>
      <c r="C780" s="100" t="s">
        <v>739</v>
      </c>
      <c r="D780" s="101" t="n">
        <v>47.9</v>
      </c>
    </row>
    <row r="781" customFormat="false" ht="12.75" hidden="false" customHeight="false" outlineLevel="0" collapsed="false">
      <c r="B781" s="25" t="s">
        <v>1544</v>
      </c>
      <c r="C781" s="100" t="s">
        <v>734</v>
      </c>
      <c r="D781" s="101" t="n">
        <v>47.8</v>
      </c>
    </row>
    <row r="782" customFormat="false" ht="12.75" hidden="false" customHeight="false" outlineLevel="0" collapsed="false">
      <c r="B782" s="25" t="s">
        <v>1545</v>
      </c>
      <c r="C782" s="100" t="s">
        <v>756</v>
      </c>
      <c r="D782" s="101" t="n">
        <v>47.8</v>
      </c>
    </row>
    <row r="783" customFormat="false" ht="12.75" hidden="false" customHeight="false" outlineLevel="0" collapsed="false">
      <c r="B783" s="25" t="s">
        <v>1546</v>
      </c>
      <c r="C783" s="100" t="s">
        <v>726</v>
      </c>
      <c r="D783" s="101" t="n">
        <v>47.7</v>
      </c>
    </row>
    <row r="784" customFormat="false" ht="12.75" hidden="false" customHeight="false" outlineLevel="0" collapsed="false">
      <c r="B784" s="25" t="s">
        <v>1547</v>
      </c>
      <c r="C784" s="100" t="s">
        <v>794</v>
      </c>
      <c r="D784" s="101" t="n">
        <v>47.6</v>
      </c>
    </row>
    <row r="785" customFormat="false" ht="12.75" hidden="false" customHeight="false" outlineLevel="0" collapsed="false">
      <c r="B785" s="25" t="s">
        <v>1548</v>
      </c>
      <c r="C785" s="100" t="s">
        <v>739</v>
      </c>
      <c r="D785" s="101" t="n">
        <v>47.6</v>
      </c>
    </row>
    <row r="786" customFormat="false" ht="12.75" hidden="false" customHeight="false" outlineLevel="0" collapsed="false">
      <c r="B786" s="25" t="s">
        <v>1549</v>
      </c>
      <c r="C786" s="100" t="s">
        <v>726</v>
      </c>
      <c r="D786" s="101" t="n">
        <v>47.5</v>
      </c>
    </row>
    <row r="787" customFormat="false" ht="12.75" hidden="false" customHeight="false" outlineLevel="0" collapsed="false">
      <c r="B787" s="25" t="s">
        <v>1550</v>
      </c>
      <c r="C787" s="100" t="s">
        <v>821</v>
      </c>
      <c r="D787" s="101" t="n">
        <v>47.5</v>
      </c>
    </row>
    <row r="788" customFormat="false" ht="12.75" hidden="false" customHeight="false" outlineLevel="0" collapsed="false">
      <c r="B788" s="25" t="s">
        <v>1551</v>
      </c>
      <c r="C788" s="100" t="s">
        <v>756</v>
      </c>
      <c r="D788" s="101" t="n">
        <v>47.4</v>
      </c>
    </row>
    <row r="789" customFormat="false" ht="12.75" hidden="false" customHeight="false" outlineLevel="0" collapsed="false">
      <c r="B789" s="25" t="s">
        <v>1552</v>
      </c>
      <c r="C789" s="100" t="s">
        <v>739</v>
      </c>
      <c r="D789" s="101" t="n">
        <v>47.3</v>
      </c>
    </row>
    <row r="790" customFormat="false" ht="12.75" hidden="false" customHeight="false" outlineLevel="0" collapsed="false">
      <c r="B790" s="25" t="s">
        <v>1553</v>
      </c>
      <c r="C790" s="100" t="s">
        <v>730</v>
      </c>
      <c r="D790" s="101" t="n">
        <v>47.2</v>
      </c>
    </row>
    <row r="791" customFormat="false" ht="12.75" hidden="false" customHeight="false" outlineLevel="0" collapsed="false">
      <c r="B791" s="25" t="s">
        <v>1554</v>
      </c>
      <c r="C791" s="100" t="s">
        <v>744</v>
      </c>
      <c r="D791" s="101" t="n">
        <v>47.1</v>
      </c>
    </row>
    <row r="792" customFormat="false" ht="12.75" hidden="false" customHeight="false" outlineLevel="0" collapsed="false">
      <c r="B792" s="25" t="s">
        <v>1555</v>
      </c>
      <c r="C792" s="100" t="s">
        <v>805</v>
      </c>
      <c r="D792" s="101" t="n">
        <v>47</v>
      </c>
    </row>
    <row r="793" customFormat="false" ht="12.75" hidden="false" customHeight="false" outlineLevel="0" collapsed="false">
      <c r="B793" s="25" t="s">
        <v>1556</v>
      </c>
      <c r="C793" s="100" t="s">
        <v>766</v>
      </c>
      <c r="D793" s="101" t="n">
        <v>46.9</v>
      </c>
    </row>
    <row r="794" customFormat="false" ht="12.75" hidden="false" customHeight="false" outlineLevel="0" collapsed="false">
      <c r="B794" s="25" t="s">
        <v>1557</v>
      </c>
      <c r="C794" s="100" t="s">
        <v>728</v>
      </c>
      <c r="D794" s="101" t="n">
        <v>46.8</v>
      </c>
    </row>
    <row r="795" customFormat="false" ht="12.75" hidden="false" customHeight="false" outlineLevel="0" collapsed="false">
      <c r="B795" s="25" t="s">
        <v>1558</v>
      </c>
      <c r="C795" s="100" t="s">
        <v>741</v>
      </c>
      <c r="D795" s="101" t="n">
        <v>46.8</v>
      </c>
    </row>
    <row r="796" customFormat="false" ht="12.75" hidden="false" customHeight="false" outlineLevel="0" collapsed="false">
      <c r="B796" s="25" t="s">
        <v>1559</v>
      </c>
      <c r="C796" s="100" t="s">
        <v>786</v>
      </c>
      <c r="D796" s="101" t="n">
        <v>46.8</v>
      </c>
    </row>
    <row r="797" customFormat="false" ht="12.75" hidden="false" customHeight="false" outlineLevel="0" collapsed="false">
      <c r="B797" s="25" t="s">
        <v>1560</v>
      </c>
      <c r="C797" s="100" t="s">
        <v>756</v>
      </c>
      <c r="D797" s="101" t="n">
        <v>46.8</v>
      </c>
    </row>
    <row r="798" customFormat="false" ht="12.75" hidden="false" customHeight="false" outlineLevel="0" collapsed="false">
      <c r="B798" s="25" t="s">
        <v>1561</v>
      </c>
      <c r="C798" s="100" t="s">
        <v>763</v>
      </c>
      <c r="D798" s="101" t="n">
        <v>46.7</v>
      </c>
    </row>
    <row r="799" customFormat="false" ht="12.75" hidden="false" customHeight="false" outlineLevel="0" collapsed="false">
      <c r="B799" s="25" t="s">
        <v>1562</v>
      </c>
      <c r="C799" s="100" t="s">
        <v>730</v>
      </c>
      <c r="D799" s="101" t="n">
        <v>46.7</v>
      </c>
    </row>
    <row r="800" customFormat="false" ht="12.75" hidden="false" customHeight="false" outlineLevel="0" collapsed="false">
      <c r="B800" s="25" t="s">
        <v>1563</v>
      </c>
      <c r="C800" s="100" t="s">
        <v>794</v>
      </c>
      <c r="D800" s="101" t="n">
        <v>46.7</v>
      </c>
    </row>
    <row r="801" customFormat="false" ht="12.75" hidden="false" customHeight="false" outlineLevel="0" collapsed="false">
      <c r="B801" s="25" t="s">
        <v>1564</v>
      </c>
      <c r="C801" s="100" t="s">
        <v>784</v>
      </c>
      <c r="D801" s="101" t="n">
        <v>46.7</v>
      </c>
    </row>
    <row r="802" customFormat="false" ht="12.75" hidden="false" customHeight="false" outlineLevel="0" collapsed="false">
      <c r="B802" s="25" t="s">
        <v>1565</v>
      </c>
      <c r="C802" s="100" t="s">
        <v>761</v>
      </c>
      <c r="D802" s="101" t="n">
        <v>46.7</v>
      </c>
    </row>
    <row r="803" customFormat="false" ht="12.75" hidden="false" customHeight="false" outlineLevel="0" collapsed="false">
      <c r="B803" s="25" t="s">
        <v>1566</v>
      </c>
      <c r="C803" s="100" t="s">
        <v>739</v>
      </c>
      <c r="D803" s="101" t="n">
        <v>46.6</v>
      </c>
    </row>
    <row r="804" customFormat="false" ht="12.75" hidden="false" customHeight="false" outlineLevel="0" collapsed="false">
      <c r="B804" s="25" t="s">
        <v>1567</v>
      </c>
      <c r="C804" s="100" t="s">
        <v>802</v>
      </c>
      <c r="D804" s="101" t="n">
        <v>46.6</v>
      </c>
    </row>
    <row r="805" customFormat="false" ht="12.75" hidden="false" customHeight="false" outlineLevel="0" collapsed="false">
      <c r="B805" s="25" t="s">
        <v>1568</v>
      </c>
      <c r="C805" s="100" t="s">
        <v>828</v>
      </c>
      <c r="D805" s="101" t="n">
        <v>46.6</v>
      </c>
    </row>
    <row r="806" customFormat="false" ht="12.75" hidden="false" customHeight="false" outlineLevel="0" collapsed="false">
      <c r="B806" s="25" t="s">
        <v>1569</v>
      </c>
      <c r="C806" s="100" t="s">
        <v>786</v>
      </c>
      <c r="D806" s="101" t="n">
        <v>46.5</v>
      </c>
    </row>
    <row r="807" customFormat="false" ht="12.75" hidden="false" customHeight="false" outlineLevel="0" collapsed="false">
      <c r="B807" s="25" t="s">
        <v>1570</v>
      </c>
      <c r="C807" s="100" t="s">
        <v>739</v>
      </c>
      <c r="D807" s="101" t="n">
        <v>46.5</v>
      </c>
    </row>
    <row r="808" customFormat="false" ht="12.75" hidden="false" customHeight="false" outlineLevel="0" collapsed="false">
      <c r="B808" s="25" t="s">
        <v>1571</v>
      </c>
      <c r="C808" s="100" t="s">
        <v>835</v>
      </c>
      <c r="D808" s="101" t="n">
        <v>46.4</v>
      </c>
    </row>
    <row r="809" customFormat="false" ht="12.75" hidden="false" customHeight="false" outlineLevel="0" collapsed="false">
      <c r="B809" s="25" t="s">
        <v>1572</v>
      </c>
      <c r="C809" s="100" t="s">
        <v>750</v>
      </c>
      <c r="D809" s="101" t="n">
        <v>46.3</v>
      </c>
    </row>
    <row r="810" customFormat="false" ht="12.75" hidden="false" customHeight="false" outlineLevel="0" collapsed="false">
      <c r="B810" s="25" t="s">
        <v>1573</v>
      </c>
      <c r="C810" s="100" t="s">
        <v>1373</v>
      </c>
      <c r="D810" s="101" t="n">
        <v>46.3</v>
      </c>
    </row>
    <row r="811" customFormat="false" ht="12.75" hidden="false" customHeight="false" outlineLevel="0" collapsed="false">
      <c r="B811" s="25" t="s">
        <v>1574</v>
      </c>
      <c r="C811" s="100" t="s">
        <v>766</v>
      </c>
      <c r="D811" s="101" t="n">
        <v>46.2</v>
      </c>
    </row>
    <row r="812" customFormat="false" ht="12.75" hidden="false" customHeight="false" outlineLevel="0" collapsed="false">
      <c r="B812" s="25" t="s">
        <v>1575</v>
      </c>
      <c r="C812" s="100" t="s">
        <v>960</v>
      </c>
      <c r="D812" s="101" t="n">
        <v>46.2</v>
      </c>
    </row>
    <row r="813" customFormat="false" ht="12.75" hidden="false" customHeight="false" outlineLevel="0" collapsed="false">
      <c r="B813" s="25" t="s">
        <v>1576</v>
      </c>
      <c r="C813" s="100" t="s">
        <v>750</v>
      </c>
      <c r="D813" s="101" t="n">
        <v>46.1</v>
      </c>
    </row>
    <row r="814" customFormat="false" ht="12.75" hidden="false" customHeight="false" outlineLevel="0" collapsed="false">
      <c r="B814" s="25" t="s">
        <v>1577</v>
      </c>
      <c r="C814" s="100" t="s">
        <v>736</v>
      </c>
      <c r="D814" s="101" t="n">
        <v>46</v>
      </c>
    </row>
    <row r="815" customFormat="false" ht="12.75" hidden="false" customHeight="false" outlineLevel="0" collapsed="false">
      <c r="B815" s="25" t="s">
        <v>1578</v>
      </c>
      <c r="C815" s="100" t="s">
        <v>756</v>
      </c>
      <c r="D815" s="101" t="n">
        <v>46</v>
      </c>
    </row>
    <row r="816" customFormat="false" ht="12.75" hidden="false" customHeight="false" outlineLevel="0" collapsed="false">
      <c r="B816" s="25" t="s">
        <v>1579</v>
      </c>
      <c r="C816" s="100" t="s">
        <v>726</v>
      </c>
      <c r="D816" s="101" t="n">
        <v>45.9</v>
      </c>
    </row>
    <row r="817" customFormat="false" ht="12.75" hidden="false" customHeight="false" outlineLevel="0" collapsed="false">
      <c r="B817" s="25" t="s">
        <v>1580</v>
      </c>
      <c r="C817" s="100" t="s">
        <v>726</v>
      </c>
      <c r="D817" s="101" t="n">
        <v>45.9</v>
      </c>
    </row>
    <row r="818" customFormat="false" ht="12.75" hidden="false" customHeight="false" outlineLevel="0" collapsed="false">
      <c r="B818" s="25" t="s">
        <v>1581</v>
      </c>
      <c r="C818" s="100" t="s">
        <v>775</v>
      </c>
      <c r="D818" s="101" t="n">
        <v>45.9</v>
      </c>
    </row>
    <row r="819" customFormat="false" ht="12.75" hidden="false" customHeight="false" outlineLevel="0" collapsed="false">
      <c r="B819" s="25" t="s">
        <v>1582</v>
      </c>
      <c r="C819" s="100" t="s">
        <v>791</v>
      </c>
      <c r="D819" s="101" t="n">
        <v>45.9</v>
      </c>
    </row>
    <row r="820" customFormat="false" ht="12.75" hidden="false" customHeight="false" outlineLevel="0" collapsed="false">
      <c r="B820" s="25" t="s">
        <v>1583</v>
      </c>
      <c r="C820" s="100" t="s">
        <v>1006</v>
      </c>
      <c r="D820" s="101" t="n">
        <v>45.7</v>
      </c>
    </row>
    <row r="821" customFormat="false" ht="12.75" hidden="false" customHeight="false" outlineLevel="0" collapsed="false">
      <c r="B821" s="25" t="s">
        <v>1584</v>
      </c>
      <c r="C821" s="100" t="s">
        <v>756</v>
      </c>
      <c r="D821" s="101" t="n">
        <v>45.7</v>
      </c>
    </row>
    <row r="822" customFormat="false" ht="12.75" hidden="false" customHeight="false" outlineLevel="0" collapsed="false">
      <c r="B822" s="25" t="s">
        <v>1585</v>
      </c>
      <c r="C822" s="100" t="s">
        <v>828</v>
      </c>
      <c r="D822" s="101" t="n">
        <v>45.7</v>
      </c>
    </row>
    <row r="823" customFormat="false" ht="12.75" hidden="false" customHeight="false" outlineLevel="0" collapsed="false">
      <c r="B823" s="25" t="s">
        <v>1586</v>
      </c>
      <c r="C823" s="100" t="s">
        <v>741</v>
      </c>
      <c r="D823" s="101" t="n">
        <v>45.6</v>
      </c>
    </row>
    <row r="824" customFormat="false" ht="12.75" hidden="false" customHeight="false" outlineLevel="0" collapsed="false">
      <c r="B824" s="25" t="s">
        <v>1587</v>
      </c>
      <c r="C824" s="100" t="s">
        <v>763</v>
      </c>
      <c r="D824" s="101" t="n">
        <v>45.5</v>
      </c>
    </row>
    <row r="825" customFormat="false" ht="12.75" hidden="false" customHeight="false" outlineLevel="0" collapsed="false">
      <c r="B825" s="25" t="s">
        <v>1588</v>
      </c>
      <c r="C825" s="100" t="s">
        <v>763</v>
      </c>
      <c r="D825" s="101" t="n">
        <v>45.5</v>
      </c>
    </row>
    <row r="826" customFormat="false" ht="12.75" hidden="false" customHeight="false" outlineLevel="0" collapsed="false">
      <c r="B826" s="25" t="s">
        <v>1589</v>
      </c>
      <c r="C826" s="100" t="s">
        <v>784</v>
      </c>
      <c r="D826" s="101" t="n">
        <v>45.5</v>
      </c>
    </row>
    <row r="827" customFormat="false" ht="12.75" hidden="false" customHeight="false" outlineLevel="0" collapsed="false">
      <c r="B827" s="25" t="s">
        <v>1590</v>
      </c>
      <c r="C827" s="100" t="s">
        <v>794</v>
      </c>
      <c r="D827" s="101" t="n">
        <v>45.4</v>
      </c>
    </row>
    <row r="828" customFormat="false" ht="12.75" hidden="false" customHeight="false" outlineLevel="0" collapsed="false">
      <c r="B828" s="25" t="s">
        <v>1591</v>
      </c>
      <c r="C828" s="100" t="s">
        <v>726</v>
      </c>
      <c r="D828" s="101" t="n">
        <v>45.3</v>
      </c>
    </row>
    <row r="829" customFormat="false" ht="12.75" hidden="false" customHeight="false" outlineLevel="0" collapsed="false">
      <c r="B829" s="25" t="s">
        <v>1592</v>
      </c>
      <c r="C829" s="100" t="s">
        <v>734</v>
      </c>
      <c r="D829" s="101" t="n">
        <v>45.3</v>
      </c>
    </row>
    <row r="830" customFormat="false" ht="12.75" hidden="false" customHeight="false" outlineLevel="0" collapsed="false">
      <c r="B830" s="25" t="s">
        <v>1593</v>
      </c>
      <c r="C830" s="100" t="s">
        <v>744</v>
      </c>
      <c r="D830" s="101" t="n">
        <v>45.2</v>
      </c>
    </row>
    <row r="831" customFormat="false" ht="12.75" hidden="false" customHeight="false" outlineLevel="0" collapsed="false">
      <c r="B831" s="25" t="s">
        <v>1594</v>
      </c>
      <c r="C831" s="100" t="s">
        <v>744</v>
      </c>
      <c r="D831" s="101" t="n">
        <v>45.2</v>
      </c>
    </row>
    <row r="832" customFormat="false" ht="12.75" hidden="false" customHeight="false" outlineLevel="0" collapsed="false">
      <c r="B832" s="25" t="s">
        <v>1595</v>
      </c>
      <c r="C832" s="100" t="s">
        <v>739</v>
      </c>
      <c r="D832" s="101" t="n">
        <v>45.1</v>
      </c>
    </row>
    <row r="833" customFormat="false" ht="12.75" hidden="false" customHeight="false" outlineLevel="0" collapsed="false">
      <c r="B833" s="25" t="s">
        <v>1596</v>
      </c>
      <c r="C833" s="100" t="s">
        <v>739</v>
      </c>
      <c r="D833" s="101" t="n">
        <v>45.1</v>
      </c>
    </row>
    <row r="834" customFormat="false" ht="12.75" hidden="false" customHeight="false" outlineLevel="0" collapsed="false">
      <c r="B834" s="25" t="s">
        <v>1597</v>
      </c>
      <c r="C834" s="100" t="s">
        <v>763</v>
      </c>
      <c r="D834" s="101" t="n">
        <v>45</v>
      </c>
    </row>
    <row r="835" customFormat="false" ht="12.75" hidden="false" customHeight="false" outlineLevel="0" collapsed="false">
      <c r="B835" s="25" t="s">
        <v>1598</v>
      </c>
      <c r="C835" s="100" t="s">
        <v>736</v>
      </c>
      <c r="D835" s="101" t="n">
        <v>44.9</v>
      </c>
    </row>
    <row r="836" customFormat="false" ht="12.75" hidden="false" customHeight="false" outlineLevel="0" collapsed="false">
      <c r="B836" s="25" t="s">
        <v>1599</v>
      </c>
      <c r="C836" s="100" t="s">
        <v>726</v>
      </c>
      <c r="D836" s="101" t="n">
        <v>44.9</v>
      </c>
    </row>
    <row r="837" customFormat="false" ht="12.75" hidden="false" customHeight="false" outlineLevel="0" collapsed="false">
      <c r="B837" s="25" t="s">
        <v>1600</v>
      </c>
      <c r="C837" s="100" t="s">
        <v>750</v>
      </c>
      <c r="D837" s="101" t="n">
        <v>44.8</v>
      </c>
    </row>
    <row r="838" customFormat="false" ht="12.75" hidden="false" customHeight="false" outlineLevel="0" collapsed="false">
      <c r="B838" s="25" t="s">
        <v>1601</v>
      </c>
      <c r="C838" s="100" t="s">
        <v>1602</v>
      </c>
      <c r="D838" s="101" t="n">
        <v>44.8</v>
      </c>
    </row>
    <row r="839" customFormat="false" ht="12.75" hidden="false" customHeight="false" outlineLevel="0" collapsed="false">
      <c r="B839" s="25" t="s">
        <v>1603</v>
      </c>
      <c r="C839" s="100" t="s">
        <v>835</v>
      </c>
      <c r="D839" s="101" t="n">
        <v>44.8</v>
      </c>
    </row>
    <row r="840" customFormat="false" ht="12.75" hidden="false" customHeight="false" outlineLevel="0" collapsed="false">
      <c r="B840" s="25" t="s">
        <v>1604</v>
      </c>
      <c r="C840" s="100" t="s">
        <v>1058</v>
      </c>
      <c r="D840" s="101" t="n">
        <v>44.8</v>
      </c>
    </row>
    <row r="841" customFormat="false" ht="12.75" hidden="false" customHeight="false" outlineLevel="0" collapsed="false">
      <c r="B841" s="25" t="s">
        <v>1605</v>
      </c>
      <c r="C841" s="100" t="s">
        <v>786</v>
      </c>
      <c r="D841" s="101" t="n">
        <v>44.7</v>
      </c>
    </row>
    <row r="842" customFormat="false" ht="12.75" hidden="false" customHeight="false" outlineLevel="0" collapsed="false">
      <c r="B842" s="25" t="s">
        <v>1606</v>
      </c>
      <c r="C842" s="100" t="s">
        <v>763</v>
      </c>
      <c r="D842" s="101" t="n">
        <v>44.7</v>
      </c>
    </row>
    <row r="843" customFormat="false" ht="12.75" hidden="false" customHeight="false" outlineLevel="0" collapsed="false">
      <c r="B843" s="25" t="s">
        <v>1607</v>
      </c>
      <c r="C843" s="100" t="s">
        <v>739</v>
      </c>
      <c r="D843" s="101" t="n">
        <v>44.7</v>
      </c>
    </row>
    <row r="844" customFormat="false" ht="12.75" hidden="false" customHeight="false" outlineLevel="0" collapsed="false">
      <c r="B844" s="25" t="s">
        <v>1608</v>
      </c>
      <c r="C844" s="100" t="s">
        <v>748</v>
      </c>
      <c r="D844" s="101" t="n">
        <v>44.7</v>
      </c>
    </row>
    <row r="845" customFormat="false" ht="12.75" hidden="false" customHeight="false" outlineLevel="0" collapsed="false">
      <c r="B845" s="25" t="s">
        <v>1609</v>
      </c>
      <c r="C845" s="100" t="s">
        <v>786</v>
      </c>
      <c r="D845" s="101" t="n">
        <v>44.6</v>
      </c>
    </row>
    <row r="846" customFormat="false" ht="12.75" hidden="false" customHeight="false" outlineLevel="0" collapsed="false">
      <c r="B846" s="25" t="s">
        <v>1610</v>
      </c>
      <c r="C846" s="100" t="s">
        <v>736</v>
      </c>
      <c r="D846" s="101" t="n">
        <v>44.6</v>
      </c>
    </row>
    <row r="847" customFormat="false" ht="12.75" hidden="false" customHeight="false" outlineLevel="0" collapsed="false">
      <c r="B847" s="25" t="s">
        <v>1611</v>
      </c>
      <c r="C847" s="100" t="s">
        <v>741</v>
      </c>
      <c r="D847" s="101" t="n">
        <v>44.5</v>
      </c>
    </row>
    <row r="848" customFormat="false" ht="12.75" hidden="false" customHeight="false" outlineLevel="0" collapsed="false">
      <c r="B848" s="25" t="s">
        <v>1612</v>
      </c>
      <c r="C848" s="100" t="s">
        <v>726</v>
      </c>
      <c r="D848" s="101" t="n">
        <v>44.5</v>
      </c>
    </row>
    <row r="849" customFormat="false" ht="12.75" hidden="false" customHeight="false" outlineLevel="0" collapsed="false">
      <c r="B849" s="25" t="s">
        <v>875</v>
      </c>
      <c r="C849" s="100" t="s">
        <v>741</v>
      </c>
      <c r="D849" s="101" t="n">
        <v>44.3</v>
      </c>
    </row>
    <row r="850" customFormat="false" ht="12.75" hidden="false" customHeight="false" outlineLevel="0" collapsed="false">
      <c r="B850" s="25" t="s">
        <v>1613</v>
      </c>
      <c r="C850" s="100" t="s">
        <v>726</v>
      </c>
      <c r="D850" s="101" t="n">
        <v>44.2</v>
      </c>
    </row>
    <row r="851" customFormat="false" ht="12.75" hidden="false" customHeight="false" outlineLevel="0" collapsed="false">
      <c r="B851" s="25" t="s">
        <v>1614</v>
      </c>
      <c r="C851" s="100" t="s">
        <v>756</v>
      </c>
      <c r="D851" s="101" t="n">
        <v>44.1</v>
      </c>
    </row>
    <row r="852" customFormat="false" ht="12.75" hidden="false" customHeight="false" outlineLevel="0" collapsed="false">
      <c r="B852" s="25" t="s">
        <v>1615</v>
      </c>
      <c r="C852" s="100" t="s">
        <v>784</v>
      </c>
      <c r="D852" s="101" t="n">
        <v>44.1</v>
      </c>
    </row>
    <row r="853" customFormat="false" ht="12.75" hidden="false" customHeight="false" outlineLevel="0" collapsed="false">
      <c r="B853" s="25" t="s">
        <v>1616</v>
      </c>
      <c r="C853" s="100" t="s">
        <v>736</v>
      </c>
      <c r="D853" s="101" t="n">
        <v>44</v>
      </c>
    </row>
    <row r="854" customFormat="false" ht="12.75" hidden="false" customHeight="false" outlineLevel="0" collapsed="false">
      <c r="B854" s="25" t="s">
        <v>1617</v>
      </c>
      <c r="C854" s="100" t="s">
        <v>835</v>
      </c>
      <c r="D854" s="101" t="n">
        <v>44</v>
      </c>
    </row>
    <row r="855" customFormat="false" ht="12.75" hidden="false" customHeight="false" outlineLevel="0" collapsed="false">
      <c r="B855" s="25" t="s">
        <v>1618</v>
      </c>
      <c r="C855" s="100" t="s">
        <v>766</v>
      </c>
      <c r="D855" s="101" t="n">
        <v>43.9</v>
      </c>
    </row>
    <row r="856" customFormat="false" ht="12.75" hidden="false" customHeight="false" outlineLevel="0" collapsed="false">
      <c r="B856" s="25" t="s">
        <v>1619</v>
      </c>
      <c r="C856" s="100" t="s">
        <v>1620</v>
      </c>
      <c r="D856" s="101" t="n">
        <v>43.9</v>
      </c>
    </row>
    <row r="857" customFormat="false" ht="12.75" hidden="false" customHeight="false" outlineLevel="0" collapsed="false">
      <c r="B857" s="25" t="s">
        <v>1621</v>
      </c>
      <c r="C857" s="100" t="s">
        <v>771</v>
      </c>
      <c r="D857" s="101" t="n">
        <v>43.9</v>
      </c>
    </row>
    <row r="858" customFormat="false" ht="12.75" hidden="false" customHeight="false" outlineLevel="0" collapsed="false">
      <c r="B858" s="25" t="s">
        <v>1622</v>
      </c>
      <c r="C858" s="100" t="s">
        <v>1006</v>
      </c>
      <c r="D858" s="101" t="n">
        <v>43.9</v>
      </c>
    </row>
    <row r="859" customFormat="false" ht="12.75" hidden="false" customHeight="false" outlineLevel="0" collapsed="false">
      <c r="B859" s="25" t="s">
        <v>1623</v>
      </c>
      <c r="C859" s="100" t="s">
        <v>1055</v>
      </c>
      <c r="D859" s="101" t="n">
        <v>43.8</v>
      </c>
    </row>
    <row r="860" customFormat="false" ht="12.75" hidden="false" customHeight="false" outlineLevel="0" collapsed="false">
      <c r="B860" s="25" t="s">
        <v>1624</v>
      </c>
      <c r="C860" s="100" t="s">
        <v>835</v>
      </c>
      <c r="D860" s="101" t="n">
        <v>43.8</v>
      </c>
    </row>
    <row r="861" customFormat="false" ht="12.75" hidden="false" customHeight="false" outlineLevel="0" collapsed="false">
      <c r="B861" s="25" t="s">
        <v>1625</v>
      </c>
      <c r="C861" s="100" t="s">
        <v>732</v>
      </c>
      <c r="D861" s="101" t="n">
        <v>43.7</v>
      </c>
    </row>
    <row r="862" customFormat="false" ht="12.75" hidden="false" customHeight="false" outlineLevel="0" collapsed="false">
      <c r="B862" s="25" t="s">
        <v>1625</v>
      </c>
      <c r="C862" s="100" t="s">
        <v>763</v>
      </c>
      <c r="D862" s="101" t="n">
        <v>43.7</v>
      </c>
    </row>
    <row r="863" customFormat="false" ht="12.75" hidden="false" customHeight="false" outlineLevel="0" collapsed="false">
      <c r="B863" s="25" t="s">
        <v>1626</v>
      </c>
      <c r="C863" s="100" t="s">
        <v>859</v>
      </c>
      <c r="D863" s="101" t="n">
        <v>43.7</v>
      </c>
    </row>
    <row r="864" customFormat="false" ht="12.75" hidden="false" customHeight="false" outlineLevel="0" collapsed="false">
      <c r="B864" s="25" t="s">
        <v>1627</v>
      </c>
      <c r="C864" s="100" t="s">
        <v>821</v>
      </c>
      <c r="D864" s="101" t="n">
        <v>43.6</v>
      </c>
    </row>
    <row r="865" customFormat="false" ht="12.75" hidden="false" customHeight="false" outlineLevel="0" collapsed="false">
      <c r="B865" s="25" t="s">
        <v>1628</v>
      </c>
      <c r="C865" s="100" t="s">
        <v>739</v>
      </c>
      <c r="D865" s="101" t="n">
        <v>43.6</v>
      </c>
    </row>
    <row r="866" customFormat="false" ht="12.75" hidden="false" customHeight="false" outlineLevel="0" collapsed="false">
      <c r="B866" s="25" t="s">
        <v>1629</v>
      </c>
      <c r="C866" s="100" t="s">
        <v>741</v>
      </c>
      <c r="D866" s="101" t="n">
        <v>43.5</v>
      </c>
    </row>
    <row r="867" customFormat="false" ht="12.75" hidden="false" customHeight="false" outlineLevel="0" collapsed="false">
      <c r="B867" s="25" t="s">
        <v>1630</v>
      </c>
      <c r="C867" s="100" t="s">
        <v>726</v>
      </c>
      <c r="D867" s="101" t="n">
        <v>43.5</v>
      </c>
    </row>
    <row r="868" customFormat="false" ht="12.75" hidden="false" customHeight="false" outlineLevel="0" collapsed="false">
      <c r="B868" s="25" t="s">
        <v>1631</v>
      </c>
      <c r="C868" s="100" t="s">
        <v>784</v>
      </c>
      <c r="D868" s="101" t="n">
        <v>43.4</v>
      </c>
    </row>
    <row r="869" customFormat="false" ht="12.75" hidden="false" customHeight="false" outlineLevel="0" collapsed="false">
      <c r="B869" s="25" t="s">
        <v>1632</v>
      </c>
      <c r="C869" s="100" t="s">
        <v>739</v>
      </c>
      <c r="D869" s="101" t="n">
        <v>43.3</v>
      </c>
    </row>
    <row r="870" customFormat="false" ht="12.75" hidden="false" customHeight="false" outlineLevel="0" collapsed="false">
      <c r="B870" s="25" t="s">
        <v>1633</v>
      </c>
      <c r="C870" s="100" t="s">
        <v>766</v>
      </c>
      <c r="D870" s="101" t="n">
        <v>43.2</v>
      </c>
    </row>
    <row r="871" customFormat="false" ht="12.75" hidden="false" customHeight="false" outlineLevel="0" collapsed="false">
      <c r="B871" s="25" t="s">
        <v>1634</v>
      </c>
      <c r="C871" s="100" t="s">
        <v>794</v>
      </c>
      <c r="D871" s="101" t="n">
        <v>43.2</v>
      </c>
    </row>
    <row r="872" customFormat="false" ht="12.75" hidden="false" customHeight="false" outlineLevel="0" collapsed="false">
      <c r="B872" s="25" t="s">
        <v>1635</v>
      </c>
      <c r="C872" s="100" t="s">
        <v>828</v>
      </c>
      <c r="D872" s="101" t="n">
        <v>43.2</v>
      </c>
    </row>
    <row r="873" customFormat="false" ht="12.75" hidden="false" customHeight="false" outlineLevel="0" collapsed="false">
      <c r="B873" s="25" t="s">
        <v>1636</v>
      </c>
      <c r="C873" s="100" t="s">
        <v>876</v>
      </c>
      <c r="D873" s="101" t="n">
        <v>43.1</v>
      </c>
    </row>
    <row r="874" customFormat="false" ht="12.75" hidden="false" customHeight="false" outlineLevel="0" collapsed="false">
      <c r="B874" s="25" t="s">
        <v>1637</v>
      </c>
      <c r="C874" s="100" t="s">
        <v>734</v>
      </c>
      <c r="D874" s="101" t="n">
        <v>43.1</v>
      </c>
    </row>
    <row r="875" customFormat="false" ht="12.75" hidden="false" customHeight="false" outlineLevel="0" collapsed="false">
      <c r="B875" s="25" t="s">
        <v>1638</v>
      </c>
      <c r="C875" s="100" t="s">
        <v>734</v>
      </c>
      <c r="D875" s="101" t="n">
        <v>43.1</v>
      </c>
    </row>
    <row r="876" customFormat="false" ht="12.75" hidden="false" customHeight="false" outlineLevel="0" collapsed="false">
      <c r="B876" s="25" t="s">
        <v>1639</v>
      </c>
      <c r="C876" s="100" t="s">
        <v>802</v>
      </c>
      <c r="D876" s="101" t="n">
        <v>43</v>
      </c>
    </row>
    <row r="877" customFormat="false" ht="12.75" hidden="false" customHeight="false" outlineLevel="0" collapsed="false">
      <c r="B877" s="25" t="s">
        <v>1640</v>
      </c>
      <c r="C877" s="100" t="s">
        <v>726</v>
      </c>
      <c r="D877" s="101" t="n">
        <v>43</v>
      </c>
    </row>
    <row r="878" customFormat="false" ht="12.75" hidden="false" customHeight="false" outlineLevel="0" collapsed="false">
      <c r="B878" s="25" t="s">
        <v>1641</v>
      </c>
      <c r="C878" s="100" t="s">
        <v>794</v>
      </c>
      <c r="D878" s="101" t="n">
        <v>43</v>
      </c>
    </row>
    <row r="879" customFormat="false" ht="12.75" hidden="false" customHeight="false" outlineLevel="0" collapsed="false">
      <c r="B879" s="25" t="s">
        <v>1642</v>
      </c>
      <c r="C879" s="100" t="s">
        <v>1006</v>
      </c>
      <c r="D879" s="101" t="n">
        <v>43</v>
      </c>
    </row>
    <row r="880" customFormat="false" ht="12.75" hidden="false" customHeight="false" outlineLevel="0" collapsed="false">
      <c r="B880" s="25" t="s">
        <v>1643</v>
      </c>
      <c r="C880" s="100" t="s">
        <v>726</v>
      </c>
      <c r="D880" s="101" t="n">
        <v>42.9</v>
      </c>
    </row>
    <row r="881" customFormat="false" ht="12.75" hidden="false" customHeight="false" outlineLevel="0" collapsed="false">
      <c r="B881" s="25" t="s">
        <v>1644</v>
      </c>
      <c r="C881" s="100" t="s">
        <v>1006</v>
      </c>
      <c r="D881" s="101" t="n">
        <v>42.8</v>
      </c>
    </row>
    <row r="882" customFormat="false" ht="12.75" hidden="false" customHeight="false" outlineLevel="0" collapsed="false">
      <c r="B882" s="25" t="s">
        <v>1645</v>
      </c>
      <c r="C882" s="100" t="s">
        <v>786</v>
      </c>
      <c r="D882" s="101" t="n">
        <v>42.8</v>
      </c>
    </row>
    <row r="883" customFormat="false" ht="12.75" hidden="false" customHeight="false" outlineLevel="0" collapsed="false">
      <c r="B883" s="25" t="s">
        <v>1646</v>
      </c>
      <c r="C883" s="100" t="s">
        <v>900</v>
      </c>
      <c r="D883" s="101" t="n">
        <v>42.8</v>
      </c>
    </row>
    <row r="884" customFormat="false" ht="12.75" hidden="false" customHeight="false" outlineLevel="0" collapsed="false">
      <c r="B884" s="25" t="s">
        <v>1647</v>
      </c>
      <c r="C884" s="100" t="s">
        <v>739</v>
      </c>
      <c r="D884" s="101" t="n">
        <v>42.8</v>
      </c>
    </row>
    <row r="885" customFormat="false" ht="12.75" hidden="false" customHeight="false" outlineLevel="0" collapsed="false">
      <c r="B885" s="25" t="s">
        <v>1648</v>
      </c>
      <c r="C885" s="100" t="s">
        <v>821</v>
      </c>
      <c r="D885" s="101" t="n">
        <v>42.7</v>
      </c>
    </row>
    <row r="886" customFormat="false" ht="12.75" hidden="false" customHeight="false" outlineLevel="0" collapsed="false">
      <c r="B886" s="25" t="s">
        <v>1649</v>
      </c>
      <c r="C886" s="100" t="s">
        <v>835</v>
      </c>
      <c r="D886" s="101" t="n">
        <v>42.7</v>
      </c>
    </row>
    <row r="887" customFormat="false" ht="12.75" hidden="false" customHeight="false" outlineLevel="0" collapsed="false">
      <c r="B887" s="25" t="s">
        <v>1650</v>
      </c>
      <c r="C887" s="100" t="s">
        <v>739</v>
      </c>
      <c r="D887" s="101" t="n">
        <v>42.7</v>
      </c>
    </row>
    <row r="888" customFormat="false" ht="12.75" hidden="false" customHeight="false" outlineLevel="0" collapsed="false">
      <c r="B888" s="25" t="s">
        <v>1651</v>
      </c>
      <c r="C888" s="100" t="s">
        <v>736</v>
      </c>
      <c r="D888" s="101" t="n">
        <v>42.7</v>
      </c>
    </row>
    <row r="889" customFormat="false" ht="12.75" hidden="false" customHeight="false" outlineLevel="0" collapsed="false">
      <c r="B889" s="25" t="s">
        <v>1652</v>
      </c>
      <c r="C889" s="100" t="s">
        <v>741</v>
      </c>
      <c r="D889" s="101" t="n">
        <v>42.6</v>
      </c>
    </row>
    <row r="890" customFormat="false" ht="12.75" hidden="false" customHeight="false" outlineLevel="0" collapsed="false">
      <c r="B890" s="25" t="s">
        <v>1653</v>
      </c>
      <c r="C890" s="100" t="s">
        <v>802</v>
      </c>
      <c r="D890" s="101" t="n">
        <v>42.4</v>
      </c>
    </row>
    <row r="891" customFormat="false" ht="12.75" hidden="false" customHeight="false" outlineLevel="0" collapsed="false">
      <c r="B891" s="25" t="s">
        <v>1654</v>
      </c>
      <c r="C891" s="100" t="s">
        <v>771</v>
      </c>
      <c r="D891" s="101" t="n">
        <v>42.4</v>
      </c>
    </row>
    <row r="892" customFormat="false" ht="12.75" hidden="false" customHeight="false" outlineLevel="0" collapsed="false">
      <c r="B892" s="25" t="s">
        <v>1655</v>
      </c>
      <c r="C892" s="100" t="s">
        <v>748</v>
      </c>
      <c r="D892" s="101" t="n">
        <v>42.3</v>
      </c>
    </row>
    <row r="893" customFormat="false" ht="12.75" hidden="false" customHeight="false" outlineLevel="0" collapsed="false">
      <c r="B893" s="25" t="s">
        <v>1656</v>
      </c>
      <c r="C893" s="100" t="s">
        <v>748</v>
      </c>
      <c r="D893" s="101" t="n">
        <v>42.2</v>
      </c>
    </row>
    <row r="894" customFormat="false" ht="12.75" hidden="false" customHeight="false" outlineLevel="0" collapsed="false">
      <c r="B894" s="25" t="s">
        <v>1657</v>
      </c>
      <c r="C894" s="100" t="s">
        <v>791</v>
      </c>
      <c r="D894" s="101" t="n">
        <v>42.2</v>
      </c>
    </row>
    <row r="895" customFormat="false" ht="12.75" hidden="false" customHeight="false" outlineLevel="0" collapsed="false">
      <c r="B895" s="25" t="s">
        <v>1658</v>
      </c>
      <c r="C895" s="100" t="s">
        <v>726</v>
      </c>
      <c r="D895" s="101" t="n">
        <v>42</v>
      </c>
    </row>
    <row r="896" customFormat="false" ht="12.75" hidden="false" customHeight="false" outlineLevel="0" collapsed="false">
      <c r="B896" s="25" t="s">
        <v>1659</v>
      </c>
      <c r="C896" s="100" t="s">
        <v>828</v>
      </c>
      <c r="D896" s="101" t="n">
        <v>42</v>
      </c>
    </row>
    <row r="897" customFormat="false" ht="12.75" hidden="false" customHeight="false" outlineLevel="0" collapsed="false">
      <c r="B897" s="25" t="s">
        <v>1660</v>
      </c>
      <c r="C897" s="100" t="s">
        <v>1363</v>
      </c>
      <c r="D897" s="101" t="n">
        <v>42</v>
      </c>
    </row>
    <row r="898" customFormat="false" ht="12.75" hidden="false" customHeight="false" outlineLevel="0" collapsed="false">
      <c r="B898" s="25" t="s">
        <v>1661</v>
      </c>
      <c r="C898" s="100" t="s">
        <v>744</v>
      </c>
      <c r="D898" s="101" t="n">
        <v>41.9</v>
      </c>
    </row>
    <row r="899" customFormat="false" ht="12.75" hidden="false" customHeight="false" outlineLevel="0" collapsed="false">
      <c r="B899" s="25" t="s">
        <v>1662</v>
      </c>
      <c r="C899" s="100" t="s">
        <v>794</v>
      </c>
      <c r="D899" s="101" t="n">
        <v>41.9</v>
      </c>
    </row>
    <row r="900" customFormat="false" ht="12.75" hidden="false" customHeight="false" outlineLevel="0" collapsed="false">
      <c r="B900" s="25" t="s">
        <v>1663</v>
      </c>
      <c r="C900" s="100" t="s">
        <v>736</v>
      </c>
      <c r="D900" s="101" t="n">
        <v>41.8</v>
      </c>
    </row>
    <row r="901" customFormat="false" ht="12.75" hidden="false" customHeight="false" outlineLevel="0" collapsed="false">
      <c r="B901" s="25" t="s">
        <v>1664</v>
      </c>
      <c r="C901" s="100" t="s">
        <v>728</v>
      </c>
      <c r="D901" s="101" t="n">
        <v>41.7</v>
      </c>
    </row>
    <row r="902" customFormat="false" ht="12.75" hidden="false" customHeight="false" outlineLevel="0" collapsed="false">
      <c r="B902" s="25" t="s">
        <v>1665</v>
      </c>
      <c r="C902" s="100" t="s">
        <v>786</v>
      </c>
      <c r="D902" s="101" t="n">
        <v>41.6</v>
      </c>
    </row>
    <row r="903" customFormat="false" ht="12.75" hidden="false" customHeight="false" outlineLevel="0" collapsed="false">
      <c r="B903" s="25" t="s">
        <v>1666</v>
      </c>
      <c r="C903" s="100" t="s">
        <v>734</v>
      </c>
      <c r="D903" s="101" t="n">
        <v>41.6</v>
      </c>
    </row>
    <row r="904" customFormat="false" ht="12.75" hidden="false" customHeight="false" outlineLevel="0" collapsed="false">
      <c r="B904" s="25" t="s">
        <v>1667</v>
      </c>
      <c r="C904" s="100" t="s">
        <v>805</v>
      </c>
      <c r="D904" s="101" t="n">
        <v>41.6</v>
      </c>
    </row>
    <row r="905" customFormat="false" ht="12.75" hidden="false" customHeight="false" outlineLevel="0" collapsed="false">
      <c r="B905" s="25" t="s">
        <v>1668</v>
      </c>
      <c r="C905" s="100" t="s">
        <v>744</v>
      </c>
      <c r="D905" s="101" t="n">
        <v>41.5</v>
      </c>
    </row>
    <row r="906" customFormat="false" ht="12.75" hidden="false" customHeight="false" outlineLevel="0" collapsed="false">
      <c r="B906" s="25" t="s">
        <v>1669</v>
      </c>
      <c r="C906" s="100" t="s">
        <v>734</v>
      </c>
      <c r="D906" s="101" t="n">
        <v>41.5</v>
      </c>
    </row>
    <row r="907" customFormat="false" ht="12.75" hidden="false" customHeight="false" outlineLevel="0" collapsed="false">
      <c r="B907" s="25" t="s">
        <v>1670</v>
      </c>
      <c r="C907" s="100" t="s">
        <v>756</v>
      </c>
      <c r="D907" s="101" t="n">
        <v>41.5</v>
      </c>
    </row>
    <row r="908" customFormat="false" ht="12.75" hidden="false" customHeight="false" outlineLevel="0" collapsed="false">
      <c r="B908" s="25" t="s">
        <v>1671</v>
      </c>
      <c r="C908" s="100" t="s">
        <v>828</v>
      </c>
      <c r="D908" s="101" t="n">
        <v>41.5</v>
      </c>
    </row>
    <row r="909" customFormat="false" ht="12.75" hidden="false" customHeight="false" outlineLevel="0" collapsed="false">
      <c r="B909" s="25" t="s">
        <v>1672</v>
      </c>
      <c r="C909" s="100" t="s">
        <v>791</v>
      </c>
      <c r="D909" s="101" t="n">
        <v>41.4</v>
      </c>
    </row>
    <row r="910" customFormat="false" ht="12.75" hidden="false" customHeight="false" outlineLevel="0" collapsed="false">
      <c r="B910" s="25" t="s">
        <v>1673</v>
      </c>
      <c r="C910" s="100" t="s">
        <v>739</v>
      </c>
      <c r="D910" s="101" t="n">
        <v>41.4</v>
      </c>
    </row>
    <row r="911" customFormat="false" ht="12.75" hidden="false" customHeight="false" outlineLevel="0" collapsed="false">
      <c r="B911" s="25" t="s">
        <v>1674</v>
      </c>
      <c r="C911" s="100" t="s">
        <v>821</v>
      </c>
      <c r="D911" s="101" t="n">
        <v>41.4</v>
      </c>
    </row>
    <row r="912" customFormat="false" ht="12.75" hidden="false" customHeight="false" outlineLevel="0" collapsed="false">
      <c r="B912" s="25" t="s">
        <v>1675</v>
      </c>
      <c r="C912" s="100" t="s">
        <v>726</v>
      </c>
      <c r="D912" s="101" t="n">
        <v>41.3</v>
      </c>
    </row>
    <row r="913" customFormat="false" ht="12.75" hidden="false" customHeight="false" outlineLevel="0" collapsed="false">
      <c r="B913" s="25" t="s">
        <v>1676</v>
      </c>
      <c r="C913" s="100" t="s">
        <v>744</v>
      </c>
      <c r="D913" s="101" t="n">
        <v>41.3</v>
      </c>
    </row>
    <row r="914" customFormat="false" ht="12.75" hidden="false" customHeight="false" outlineLevel="0" collapsed="false">
      <c r="B914" s="25" t="s">
        <v>1677</v>
      </c>
      <c r="C914" s="100" t="s">
        <v>750</v>
      </c>
      <c r="D914" s="101" t="n">
        <v>41.3</v>
      </c>
    </row>
    <row r="915" customFormat="false" ht="12.75" hidden="false" customHeight="false" outlineLevel="0" collapsed="false">
      <c r="B915" s="25" t="s">
        <v>1678</v>
      </c>
      <c r="C915" s="100" t="s">
        <v>828</v>
      </c>
      <c r="D915" s="101" t="n">
        <v>41.3</v>
      </c>
    </row>
    <row r="916" customFormat="false" ht="12.75" hidden="false" customHeight="false" outlineLevel="0" collapsed="false">
      <c r="B916" s="25" t="s">
        <v>1679</v>
      </c>
      <c r="C916" s="100" t="s">
        <v>726</v>
      </c>
      <c r="D916" s="101" t="n">
        <v>41.2</v>
      </c>
    </row>
    <row r="917" customFormat="false" ht="12.75" hidden="false" customHeight="false" outlineLevel="0" collapsed="false">
      <c r="B917" s="25" t="s">
        <v>1680</v>
      </c>
      <c r="C917" s="100" t="s">
        <v>734</v>
      </c>
      <c r="D917" s="101" t="n">
        <v>41.2</v>
      </c>
    </row>
    <row r="918" customFormat="false" ht="12.75" hidden="false" customHeight="false" outlineLevel="0" collapsed="false">
      <c r="B918" s="25" t="s">
        <v>1681</v>
      </c>
      <c r="C918" s="100" t="s">
        <v>726</v>
      </c>
      <c r="D918" s="101" t="n">
        <v>41.1</v>
      </c>
    </row>
    <row r="919" customFormat="false" ht="12.75" hidden="false" customHeight="false" outlineLevel="0" collapsed="false">
      <c r="B919" s="25" t="s">
        <v>1682</v>
      </c>
      <c r="C919" s="100" t="s">
        <v>771</v>
      </c>
      <c r="D919" s="101" t="n">
        <v>41.1</v>
      </c>
    </row>
    <row r="920" customFormat="false" ht="12.75" hidden="false" customHeight="false" outlineLevel="0" collapsed="false">
      <c r="B920" s="25" t="s">
        <v>1683</v>
      </c>
      <c r="C920" s="100" t="s">
        <v>756</v>
      </c>
      <c r="D920" s="101" t="n">
        <v>41</v>
      </c>
    </row>
    <row r="921" customFormat="false" ht="12.75" hidden="false" customHeight="false" outlineLevel="0" collapsed="false">
      <c r="B921" s="25" t="s">
        <v>1684</v>
      </c>
      <c r="C921" s="100" t="s">
        <v>734</v>
      </c>
      <c r="D921" s="101" t="n">
        <v>41</v>
      </c>
    </row>
    <row r="922" customFormat="false" ht="12.75" hidden="false" customHeight="false" outlineLevel="0" collapsed="false">
      <c r="B922" s="25" t="s">
        <v>1685</v>
      </c>
      <c r="C922" s="100" t="s">
        <v>821</v>
      </c>
      <c r="D922" s="101" t="n">
        <v>41</v>
      </c>
    </row>
    <row r="923" customFormat="false" ht="12.75" hidden="false" customHeight="false" outlineLevel="0" collapsed="false">
      <c r="B923" s="25" t="s">
        <v>1686</v>
      </c>
      <c r="C923" s="100" t="s">
        <v>786</v>
      </c>
      <c r="D923" s="101" t="n">
        <v>40.9</v>
      </c>
    </row>
    <row r="924" customFormat="false" ht="12.75" hidden="false" customHeight="false" outlineLevel="0" collapsed="false">
      <c r="B924" s="25" t="s">
        <v>1687</v>
      </c>
      <c r="C924" s="100" t="s">
        <v>734</v>
      </c>
      <c r="D924" s="101" t="n">
        <v>40.9</v>
      </c>
    </row>
    <row r="925" customFormat="false" ht="12.75" hidden="false" customHeight="false" outlineLevel="0" collapsed="false">
      <c r="B925" s="25" t="s">
        <v>1688</v>
      </c>
      <c r="C925" s="100" t="s">
        <v>739</v>
      </c>
      <c r="D925" s="101" t="n">
        <v>40.9</v>
      </c>
    </row>
    <row r="926" customFormat="false" ht="12.75" hidden="false" customHeight="false" outlineLevel="0" collapsed="false">
      <c r="B926" s="25" t="s">
        <v>1689</v>
      </c>
      <c r="C926" s="100" t="s">
        <v>736</v>
      </c>
      <c r="D926" s="101" t="n">
        <v>40.9</v>
      </c>
    </row>
    <row r="927" customFormat="false" ht="12.75" hidden="false" customHeight="false" outlineLevel="0" collapsed="false">
      <c r="B927" s="25" t="s">
        <v>1690</v>
      </c>
      <c r="C927" s="100" t="s">
        <v>775</v>
      </c>
      <c r="D927" s="101" t="n">
        <v>40.9</v>
      </c>
    </row>
    <row r="928" customFormat="false" ht="12.75" hidden="false" customHeight="false" outlineLevel="0" collapsed="false">
      <c r="B928" s="25" t="s">
        <v>1691</v>
      </c>
      <c r="C928" s="100" t="s">
        <v>791</v>
      </c>
      <c r="D928" s="101" t="n">
        <v>40.9</v>
      </c>
    </row>
    <row r="929" customFormat="false" ht="12.75" hidden="false" customHeight="false" outlineLevel="0" collapsed="false">
      <c r="B929" s="25" t="s">
        <v>1692</v>
      </c>
      <c r="C929" s="100" t="s">
        <v>732</v>
      </c>
      <c r="D929" s="101" t="n">
        <v>40.8</v>
      </c>
    </row>
    <row r="930" customFormat="false" ht="12.75" hidden="false" customHeight="false" outlineLevel="0" collapsed="false">
      <c r="B930" s="25" t="s">
        <v>1693</v>
      </c>
      <c r="C930" s="100" t="s">
        <v>791</v>
      </c>
      <c r="D930" s="101" t="n">
        <v>40.8</v>
      </c>
    </row>
    <row r="931" customFormat="false" ht="12.75" hidden="false" customHeight="false" outlineLevel="0" collapsed="false">
      <c r="B931" s="25" t="s">
        <v>1694</v>
      </c>
      <c r="C931" s="100" t="s">
        <v>771</v>
      </c>
      <c r="D931" s="101" t="n">
        <v>40.7</v>
      </c>
    </row>
    <row r="932" customFormat="false" ht="12.75" hidden="false" customHeight="false" outlineLevel="0" collapsed="false">
      <c r="B932" s="25" t="s">
        <v>1695</v>
      </c>
      <c r="C932" s="100" t="s">
        <v>732</v>
      </c>
      <c r="D932" s="101" t="n">
        <v>40.7</v>
      </c>
    </row>
    <row r="933" customFormat="false" ht="12.75" hidden="false" customHeight="false" outlineLevel="0" collapsed="false">
      <c r="B933" s="25" t="s">
        <v>1696</v>
      </c>
      <c r="C933" s="100" t="s">
        <v>821</v>
      </c>
      <c r="D933" s="101" t="n">
        <v>40.7</v>
      </c>
    </row>
    <row r="934" customFormat="false" ht="12.75" hidden="false" customHeight="false" outlineLevel="0" collapsed="false">
      <c r="B934" s="25" t="s">
        <v>1697</v>
      </c>
      <c r="C934" s="100" t="s">
        <v>784</v>
      </c>
      <c r="D934" s="101" t="n">
        <v>40.7</v>
      </c>
    </row>
    <row r="935" customFormat="false" ht="12.75" hidden="false" customHeight="false" outlineLevel="0" collapsed="false">
      <c r="B935" s="25" t="s">
        <v>1698</v>
      </c>
      <c r="C935" s="100" t="s">
        <v>734</v>
      </c>
      <c r="D935" s="101" t="n">
        <v>40.6</v>
      </c>
    </row>
    <row r="936" customFormat="false" ht="12.75" hidden="false" customHeight="false" outlineLevel="0" collapsed="false">
      <c r="B936" s="25" t="s">
        <v>1699</v>
      </c>
      <c r="C936" s="100" t="s">
        <v>786</v>
      </c>
      <c r="D936" s="101" t="n">
        <v>40.6</v>
      </c>
    </row>
    <row r="937" customFormat="false" ht="12.75" hidden="false" customHeight="false" outlineLevel="0" collapsed="false">
      <c r="B937" s="25" t="s">
        <v>1700</v>
      </c>
      <c r="C937" s="100" t="s">
        <v>786</v>
      </c>
      <c r="D937" s="101" t="n">
        <v>40.6</v>
      </c>
    </row>
    <row r="938" customFormat="false" ht="12.75" hidden="false" customHeight="false" outlineLevel="0" collapsed="false">
      <c r="B938" s="25" t="s">
        <v>1701</v>
      </c>
      <c r="C938" s="100" t="s">
        <v>766</v>
      </c>
      <c r="D938" s="101" t="n">
        <v>40.6</v>
      </c>
    </row>
    <row r="939" customFormat="false" ht="12.75" hidden="false" customHeight="false" outlineLevel="0" collapsed="false">
      <c r="B939" s="25" t="s">
        <v>1702</v>
      </c>
      <c r="C939" s="100" t="s">
        <v>730</v>
      </c>
      <c r="D939" s="101" t="n">
        <v>40.6</v>
      </c>
    </row>
    <row r="940" customFormat="false" ht="12.75" hidden="false" customHeight="false" outlineLevel="0" collapsed="false">
      <c r="B940" s="25" t="s">
        <v>1703</v>
      </c>
      <c r="C940" s="100" t="s">
        <v>791</v>
      </c>
      <c r="D940" s="101" t="n">
        <v>40.5</v>
      </c>
    </row>
    <row r="941" customFormat="false" ht="12.75" hidden="false" customHeight="false" outlineLevel="0" collapsed="false">
      <c r="B941" s="25" t="s">
        <v>1704</v>
      </c>
      <c r="C941" s="100" t="s">
        <v>766</v>
      </c>
      <c r="D941" s="101" t="n">
        <v>40.5</v>
      </c>
    </row>
    <row r="942" customFormat="false" ht="12.75" hidden="false" customHeight="false" outlineLevel="0" collapsed="false">
      <c r="B942" s="25" t="s">
        <v>1705</v>
      </c>
      <c r="C942" s="100" t="s">
        <v>821</v>
      </c>
      <c r="D942" s="101" t="n">
        <v>40.5</v>
      </c>
    </row>
    <row r="943" customFormat="false" ht="12.75" hidden="false" customHeight="false" outlineLevel="0" collapsed="false">
      <c r="B943" s="25" t="s">
        <v>1706</v>
      </c>
      <c r="C943" s="100" t="s">
        <v>821</v>
      </c>
      <c r="D943" s="101" t="n">
        <v>40.5</v>
      </c>
    </row>
    <row r="944" customFormat="false" ht="12.75" hidden="false" customHeight="false" outlineLevel="0" collapsed="false">
      <c r="B944" s="25" t="s">
        <v>1707</v>
      </c>
      <c r="C944" s="100" t="s">
        <v>775</v>
      </c>
      <c r="D944" s="101" t="n">
        <v>40.4</v>
      </c>
    </row>
    <row r="945" customFormat="false" ht="12.75" hidden="false" customHeight="false" outlineLevel="0" collapsed="false">
      <c r="B945" s="25" t="s">
        <v>1708</v>
      </c>
      <c r="C945" s="100" t="s">
        <v>771</v>
      </c>
      <c r="D945" s="101" t="n">
        <v>40.4</v>
      </c>
    </row>
    <row r="946" customFormat="false" ht="12.75" hidden="false" customHeight="false" outlineLevel="0" collapsed="false">
      <c r="B946" s="25" t="s">
        <v>1709</v>
      </c>
      <c r="C946" s="100" t="s">
        <v>734</v>
      </c>
      <c r="D946" s="101" t="n">
        <v>40.4</v>
      </c>
    </row>
    <row r="947" customFormat="false" ht="12.75" hidden="false" customHeight="false" outlineLevel="0" collapsed="false">
      <c r="B947" s="25" t="s">
        <v>1710</v>
      </c>
      <c r="C947" s="100" t="s">
        <v>1602</v>
      </c>
      <c r="D947" s="101" t="n">
        <v>40.4</v>
      </c>
    </row>
    <row r="948" customFormat="false" ht="12.75" hidden="false" customHeight="false" outlineLevel="0" collapsed="false">
      <c r="B948" s="25" t="s">
        <v>1711</v>
      </c>
      <c r="C948" s="100" t="s">
        <v>744</v>
      </c>
      <c r="D948" s="101" t="n">
        <v>40.3</v>
      </c>
    </row>
    <row r="949" customFormat="false" ht="12.75" hidden="false" customHeight="false" outlineLevel="0" collapsed="false">
      <c r="B949" s="25" t="s">
        <v>1712</v>
      </c>
      <c r="C949" s="100" t="s">
        <v>744</v>
      </c>
      <c r="D949" s="101" t="n">
        <v>40.3</v>
      </c>
    </row>
    <row r="950" customFormat="false" ht="12.75" hidden="false" customHeight="false" outlineLevel="0" collapsed="false">
      <c r="B950" s="25" t="s">
        <v>1713</v>
      </c>
      <c r="C950" s="100" t="s">
        <v>744</v>
      </c>
      <c r="D950" s="101" t="n">
        <v>40.2</v>
      </c>
    </row>
    <row r="951" customFormat="false" ht="12.75" hidden="false" customHeight="false" outlineLevel="0" collapsed="false">
      <c r="B951" s="25" t="s">
        <v>1714</v>
      </c>
      <c r="C951" s="100" t="s">
        <v>784</v>
      </c>
      <c r="D951" s="101" t="n">
        <v>40.2</v>
      </c>
    </row>
    <row r="952" customFormat="false" ht="12.75" hidden="false" customHeight="false" outlineLevel="0" collapsed="false">
      <c r="B952" s="25" t="s">
        <v>1715</v>
      </c>
      <c r="C952" s="100" t="s">
        <v>744</v>
      </c>
      <c r="D952" s="101" t="n">
        <v>40.2</v>
      </c>
    </row>
    <row r="953" customFormat="false" ht="12.75" hidden="false" customHeight="false" outlineLevel="0" collapsed="false">
      <c r="B953" s="25" t="s">
        <v>1716</v>
      </c>
      <c r="C953" s="100" t="s">
        <v>748</v>
      </c>
      <c r="D953" s="101" t="n">
        <v>40.2</v>
      </c>
    </row>
    <row r="954" customFormat="false" ht="12.75" hidden="false" customHeight="false" outlineLevel="0" collapsed="false">
      <c r="B954" s="25" t="s">
        <v>1717</v>
      </c>
      <c r="C954" s="100" t="s">
        <v>736</v>
      </c>
      <c r="D954" s="101" t="n">
        <v>40.2</v>
      </c>
    </row>
    <row r="955" customFormat="false" ht="12.75" hidden="false" customHeight="false" outlineLevel="0" collapsed="false">
      <c r="B955" s="25" t="s">
        <v>1718</v>
      </c>
      <c r="C955" s="100" t="s">
        <v>828</v>
      </c>
      <c r="D955" s="101" t="n">
        <v>40.2</v>
      </c>
    </row>
    <row r="956" customFormat="false" ht="12.75" hidden="false" customHeight="false" outlineLevel="0" collapsed="false">
      <c r="B956" s="25" t="s">
        <v>1719</v>
      </c>
      <c r="C956" s="100" t="s">
        <v>786</v>
      </c>
      <c r="D956" s="101" t="n">
        <v>40.1</v>
      </c>
    </row>
    <row r="957" customFormat="false" ht="12.75" hidden="false" customHeight="false" outlineLevel="0" collapsed="false">
      <c r="B957" s="25" t="s">
        <v>1720</v>
      </c>
      <c r="C957" s="100" t="s">
        <v>802</v>
      </c>
      <c r="D957" s="101" t="n">
        <v>40.1</v>
      </c>
    </row>
    <row r="958" customFormat="false" ht="12.75" hidden="false" customHeight="false" outlineLevel="0" collapsed="false">
      <c r="B958" s="25" t="s">
        <v>1721</v>
      </c>
      <c r="C958" s="100" t="s">
        <v>734</v>
      </c>
      <c r="D958" s="101" t="n">
        <v>40.1</v>
      </c>
    </row>
    <row r="959" customFormat="false" ht="12.75" hidden="false" customHeight="false" outlineLevel="0" collapsed="false">
      <c r="B959" s="25" t="s">
        <v>1722</v>
      </c>
      <c r="C959" s="100" t="s">
        <v>821</v>
      </c>
      <c r="D959" s="101" t="n">
        <v>40.1</v>
      </c>
    </row>
    <row r="960" customFormat="false" ht="12.75" hidden="false" customHeight="false" outlineLevel="0" collapsed="false">
      <c r="B960" s="25" t="s">
        <v>1723</v>
      </c>
      <c r="C960" s="100" t="s">
        <v>835</v>
      </c>
      <c r="D960" s="101" t="n">
        <v>40.1</v>
      </c>
    </row>
    <row r="961" customFormat="false" ht="12.75" hidden="false" customHeight="false" outlineLevel="0" collapsed="false">
      <c r="B961" s="25" t="s">
        <v>1724</v>
      </c>
      <c r="C961" s="100" t="s">
        <v>734</v>
      </c>
      <c r="D961" s="101" t="n">
        <v>40</v>
      </c>
    </row>
    <row r="962" customFormat="false" ht="12.75" hidden="false" customHeight="false" outlineLevel="0" collapsed="false">
      <c r="B962" s="25" t="s">
        <v>1725</v>
      </c>
      <c r="C962" s="100" t="s">
        <v>786</v>
      </c>
      <c r="D962" s="101" t="n">
        <v>40</v>
      </c>
    </row>
    <row r="963" customFormat="false" ht="12.75" hidden="false" customHeight="false" outlineLevel="0" collapsed="false">
      <c r="B963" s="25" t="s">
        <v>1726</v>
      </c>
      <c r="C963" s="100" t="s">
        <v>734</v>
      </c>
      <c r="D963" s="101" t="n">
        <v>39.9</v>
      </c>
    </row>
    <row r="964" customFormat="false" ht="12.75" hidden="false" customHeight="false" outlineLevel="0" collapsed="false">
      <c r="B964" s="25" t="s">
        <v>1727</v>
      </c>
      <c r="C964" s="100" t="s">
        <v>763</v>
      </c>
      <c r="D964" s="101" t="n">
        <v>39.8</v>
      </c>
    </row>
    <row r="965" customFormat="false" ht="12.75" hidden="false" customHeight="false" outlineLevel="0" collapsed="false">
      <c r="B965" s="25" t="s">
        <v>1728</v>
      </c>
      <c r="C965" s="100" t="s">
        <v>754</v>
      </c>
      <c r="D965" s="101" t="n">
        <v>39.8</v>
      </c>
    </row>
    <row r="966" customFormat="false" ht="12.75" hidden="false" customHeight="false" outlineLevel="0" collapsed="false">
      <c r="B966" s="25" t="s">
        <v>1729</v>
      </c>
      <c r="C966" s="100" t="s">
        <v>754</v>
      </c>
      <c r="D966" s="101" t="n">
        <v>39.8</v>
      </c>
    </row>
    <row r="967" customFormat="false" ht="12.75" hidden="false" customHeight="false" outlineLevel="0" collapsed="false">
      <c r="B967" s="25" t="s">
        <v>1730</v>
      </c>
      <c r="C967" s="100" t="s">
        <v>794</v>
      </c>
      <c r="D967" s="101" t="n">
        <v>39.7</v>
      </c>
    </row>
    <row r="968" customFormat="false" ht="12.75" hidden="false" customHeight="false" outlineLevel="0" collapsed="false">
      <c r="B968" s="25" t="s">
        <v>1731</v>
      </c>
      <c r="C968" s="100" t="s">
        <v>726</v>
      </c>
      <c r="D968" s="101" t="n">
        <v>39.6</v>
      </c>
    </row>
    <row r="969" customFormat="false" ht="12.75" hidden="false" customHeight="false" outlineLevel="0" collapsed="false">
      <c r="B969" s="25" t="s">
        <v>1732</v>
      </c>
      <c r="C969" s="100" t="s">
        <v>730</v>
      </c>
      <c r="D969" s="101" t="n">
        <v>39.6</v>
      </c>
    </row>
    <row r="970" customFormat="false" ht="12.75" hidden="false" customHeight="false" outlineLevel="0" collapsed="false">
      <c r="B970" s="25" t="s">
        <v>1733</v>
      </c>
      <c r="C970" s="100" t="s">
        <v>951</v>
      </c>
      <c r="D970" s="101" t="n">
        <v>39.6</v>
      </c>
    </row>
    <row r="971" customFormat="false" ht="12.75" hidden="false" customHeight="false" outlineLevel="0" collapsed="false">
      <c r="B971" s="25" t="s">
        <v>1734</v>
      </c>
      <c r="C971" s="100" t="s">
        <v>734</v>
      </c>
      <c r="D971" s="101" t="n">
        <v>39.5</v>
      </c>
    </row>
    <row r="972" customFormat="false" ht="12.75" hidden="false" customHeight="false" outlineLevel="0" collapsed="false">
      <c r="B972" s="25" t="s">
        <v>1735</v>
      </c>
      <c r="C972" s="100" t="s">
        <v>763</v>
      </c>
      <c r="D972" s="101" t="n">
        <v>39.5</v>
      </c>
    </row>
    <row r="973" customFormat="false" ht="12.75" hidden="false" customHeight="false" outlineLevel="0" collapsed="false">
      <c r="B973" s="25" t="s">
        <v>1736</v>
      </c>
      <c r="C973" s="100" t="s">
        <v>736</v>
      </c>
      <c r="D973" s="101" t="n">
        <v>39.5</v>
      </c>
    </row>
    <row r="974" customFormat="false" ht="12.75" hidden="false" customHeight="false" outlineLevel="0" collapsed="false">
      <c r="B974" s="25" t="s">
        <v>1737</v>
      </c>
      <c r="C974" s="100" t="s">
        <v>741</v>
      </c>
      <c r="D974" s="101" t="n">
        <v>39.5</v>
      </c>
    </row>
    <row r="975" customFormat="false" ht="12.75" hidden="false" customHeight="false" outlineLevel="0" collapsed="false">
      <c r="B975" s="25" t="s">
        <v>1738</v>
      </c>
      <c r="C975" s="100" t="s">
        <v>756</v>
      </c>
      <c r="D975" s="101" t="n">
        <v>39.4</v>
      </c>
    </row>
    <row r="976" customFormat="false" ht="12.75" hidden="false" customHeight="false" outlineLevel="0" collapsed="false">
      <c r="B976" s="25" t="s">
        <v>1739</v>
      </c>
      <c r="C976" s="100" t="s">
        <v>739</v>
      </c>
      <c r="D976" s="101" t="n">
        <v>39.4</v>
      </c>
    </row>
    <row r="977" customFormat="false" ht="12.75" hidden="false" customHeight="false" outlineLevel="0" collapsed="false">
      <c r="B977" s="25" t="s">
        <v>1740</v>
      </c>
      <c r="C977" s="100" t="s">
        <v>732</v>
      </c>
      <c r="D977" s="101" t="n">
        <v>39.3</v>
      </c>
    </row>
    <row r="978" customFormat="false" ht="12.75" hidden="false" customHeight="false" outlineLevel="0" collapsed="false">
      <c r="B978" s="25" t="s">
        <v>1741</v>
      </c>
      <c r="C978" s="100" t="s">
        <v>786</v>
      </c>
      <c r="D978" s="101" t="n">
        <v>39.3</v>
      </c>
    </row>
    <row r="979" customFormat="false" ht="12.75" hidden="false" customHeight="false" outlineLevel="0" collapsed="false">
      <c r="B979" s="25" t="s">
        <v>1742</v>
      </c>
      <c r="C979" s="100" t="s">
        <v>835</v>
      </c>
      <c r="D979" s="101" t="n">
        <v>39.3</v>
      </c>
    </row>
    <row r="980" customFormat="false" ht="12.75" hidden="false" customHeight="false" outlineLevel="0" collapsed="false">
      <c r="B980" s="25" t="s">
        <v>1743</v>
      </c>
      <c r="C980" s="100" t="s">
        <v>750</v>
      </c>
      <c r="D980" s="101" t="n">
        <v>39.3</v>
      </c>
    </row>
    <row r="981" customFormat="false" ht="12.75" hidden="false" customHeight="false" outlineLevel="0" collapsed="false">
      <c r="B981" s="25" t="s">
        <v>1744</v>
      </c>
      <c r="C981" s="100" t="s">
        <v>821</v>
      </c>
      <c r="D981" s="101" t="n">
        <v>39.2</v>
      </c>
    </row>
    <row r="982" customFormat="false" ht="12.75" hidden="false" customHeight="false" outlineLevel="0" collapsed="false">
      <c r="B982" s="25" t="s">
        <v>1745</v>
      </c>
      <c r="C982" s="100" t="s">
        <v>763</v>
      </c>
      <c r="D982" s="101" t="n">
        <v>39.2</v>
      </c>
    </row>
    <row r="983" customFormat="false" ht="12.75" hidden="false" customHeight="false" outlineLevel="0" collapsed="false">
      <c r="B983" s="25" t="s">
        <v>1746</v>
      </c>
      <c r="C983" s="100" t="s">
        <v>728</v>
      </c>
      <c r="D983" s="101" t="n">
        <v>39.2</v>
      </c>
    </row>
    <row r="984" customFormat="false" ht="12.75" hidden="false" customHeight="false" outlineLevel="0" collapsed="false">
      <c r="B984" s="25" t="s">
        <v>1747</v>
      </c>
      <c r="C984" s="100" t="s">
        <v>734</v>
      </c>
      <c r="D984" s="101" t="n">
        <v>39.2</v>
      </c>
    </row>
    <row r="985" customFormat="false" ht="12.75" hidden="false" customHeight="false" outlineLevel="0" collapsed="false">
      <c r="B985" s="25" t="s">
        <v>1748</v>
      </c>
      <c r="C985" s="100" t="s">
        <v>730</v>
      </c>
      <c r="D985" s="101" t="n">
        <v>39.1</v>
      </c>
    </row>
    <row r="986" customFormat="false" ht="12.75" hidden="false" customHeight="false" outlineLevel="0" collapsed="false">
      <c r="B986" s="25" t="s">
        <v>1749</v>
      </c>
      <c r="C986" s="100" t="s">
        <v>736</v>
      </c>
      <c r="D986" s="101" t="n">
        <v>39.1</v>
      </c>
    </row>
    <row r="987" customFormat="false" ht="12.75" hidden="false" customHeight="false" outlineLevel="0" collapsed="false">
      <c r="B987" s="25" t="s">
        <v>1750</v>
      </c>
      <c r="C987" s="100" t="s">
        <v>756</v>
      </c>
      <c r="D987" s="101" t="n">
        <v>39.1</v>
      </c>
    </row>
    <row r="988" customFormat="false" ht="12.75" hidden="false" customHeight="false" outlineLevel="0" collapsed="false">
      <c r="B988" s="25" t="s">
        <v>1751</v>
      </c>
      <c r="C988" s="100" t="s">
        <v>802</v>
      </c>
      <c r="D988" s="101" t="n">
        <v>39</v>
      </c>
    </row>
    <row r="989" customFormat="false" ht="12.75" hidden="false" customHeight="false" outlineLevel="0" collapsed="false">
      <c r="B989" s="25" t="s">
        <v>1752</v>
      </c>
      <c r="C989" s="100" t="s">
        <v>766</v>
      </c>
      <c r="D989" s="101" t="n">
        <v>39</v>
      </c>
    </row>
    <row r="990" customFormat="false" ht="12.75" hidden="false" customHeight="false" outlineLevel="0" collapsed="false">
      <c r="B990" s="25" t="s">
        <v>1753</v>
      </c>
      <c r="C990" s="100" t="s">
        <v>802</v>
      </c>
      <c r="D990" s="101" t="n">
        <v>38.9</v>
      </c>
    </row>
    <row r="991" customFormat="false" ht="12.75" hidden="false" customHeight="false" outlineLevel="0" collapsed="false">
      <c r="B991" s="25" t="s">
        <v>1754</v>
      </c>
      <c r="C991" s="100" t="s">
        <v>736</v>
      </c>
      <c r="D991" s="101" t="n">
        <v>38.9</v>
      </c>
    </row>
    <row r="992" customFormat="false" ht="12.75" hidden="false" customHeight="false" outlineLevel="0" collapsed="false">
      <c r="B992" s="25" t="s">
        <v>1755</v>
      </c>
      <c r="C992" s="100" t="s">
        <v>741</v>
      </c>
      <c r="D992" s="101" t="n">
        <v>38.8</v>
      </c>
    </row>
    <row r="993" customFormat="false" ht="12.75" hidden="false" customHeight="false" outlineLevel="0" collapsed="false">
      <c r="B993" s="25" t="s">
        <v>1756</v>
      </c>
      <c r="C993" s="100" t="s">
        <v>821</v>
      </c>
      <c r="D993" s="101" t="n">
        <v>38.7</v>
      </c>
    </row>
    <row r="994" customFormat="false" ht="12.75" hidden="false" customHeight="false" outlineLevel="0" collapsed="false">
      <c r="B994" s="25" t="s">
        <v>1757</v>
      </c>
      <c r="C994" s="100" t="s">
        <v>821</v>
      </c>
      <c r="D994" s="101" t="n">
        <v>38.7</v>
      </c>
    </row>
    <row r="995" customFormat="false" ht="12.75" hidden="false" customHeight="false" outlineLevel="0" collapsed="false">
      <c r="B995" s="25" t="s">
        <v>1758</v>
      </c>
      <c r="C995" s="100" t="s">
        <v>775</v>
      </c>
      <c r="D995" s="101" t="n">
        <v>38.7</v>
      </c>
    </row>
    <row r="996" customFormat="false" ht="12.75" hidden="false" customHeight="false" outlineLevel="0" collapsed="false">
      <c r="B996" s="25" t="s">
        <v>1759</v>
      </c>
      <c r="C996" s="100" t="s">
        <v>750</v>
      </c>
      <c r="D996" s="101" t="n">
        <v>38.6</v>
      </c>
    </row>
    <row r="997" customFormat="false" ht="12.75" hidden="false" customHeight="false" outlineLevel="0" collapsed="false">
      <c r="B997" s="25" t="s">
        <v>1760</v>
      </c>
      <c r="C997" s="100" t="s">
        <v>750</v>
      </c>
      <c r="D997" s="101" t="n">
        <v>38.6</v>
      </c>
    </row>
    <row r="998" customFormat="false" ht="12.75" hidden="false" customHeight="false" outlineLevel="0" collapsed="false">
      <c r="B998" s="25" t="s">
        <v>1761</v>
      </c>
      <c r="C998" s="100" t="s">
        <v>821</v>
      </c>
      <c r="D998" s="101" t="n">
        <v>38.6</v>
      </c>
    </row>
    <row r="999" customFormat="false" ht="12.75" hidden="false" customHeight="false" outlineLevel="0" collapsed="false">
      <c r="B999" s="25" t="s">
        <v>1762</v>
      </c>
      <c r="C999" s="100" t="s">
        <v>741</v>
      </c>
      <c r="D999" s="101" t="n">
        <v>38.6</v>
      </c>
    </row>
    <row r="1000" customFormat="false" ht="12.75" hidden="false" customHeight="false" outlineLevel="0" collapsed="false">
      <c r="B1000" s="25" t="s">
        <v>1763</v>
      </c>
      <c r="C1000" s="100" t="s">
        <v>821</v>
      </c>
      <c r="D1000" s="101" t="n">
        <v>38.5</v>
      </c>
    </row>
    <row r="1001" customFormat="false" ht="12.75" hidden="false" customHeight="false" outlineLevel="0" collapsed="false">
      <c r="B1001" s="25" t="s">
        <v>1764</v>
      </c>
      <c r="C1001" s="100" t="s">
        <v>775</v>
      </c>
      <c r="D1001" s="101" t="n">
        <v>38.4</v>
      </c>
    </row>
    <row r="1002" customFormat="false" ht="12.75" hidden="false" customHeight="false" outlineLevel="0" collapsed="false">
      <c r="B1002" s="25" t="s">
        <v>1765</v>
      </c>
      <c r="C1002" s="100" t="s">
        <v>775</v>
      </c>
      <c r="D1002" s="101" t="n">
        <v>38.4</v>
      </c>
    </row>
    <row r="1003" customFormat="false" ht="12.75" hidden="false" customHeight="false" outlineLevel="0" collapsed="false">
      <c r="B1003" s="25" t="s">
        <v>1766</v>
      </c>
      <c r="C1003" s="100" t="s">
        <v>828</v>
      </c>
      <c r="D1003" s="101" t="n">
        <v>38.4</v>
      </c>
    </row>
    <row r="1004" customFormat="false" ht="12.75" hidden="false" customHeight="false" outlineLevel="0" collapsed="false">
      <c r="B1004" s="25" t="s">
        <v>1767</v>
      </c>
      <c r="C1004" s="100" t="s">
        <v>775</v>
      </c>
      <c r="D1004" s="101" t="n">
        <v>38.4</v>
      </c>
    </row>
    <row r="1005" customFormat="false" ht="12.75" hidden="false" customHeight="false" outlineLevel="0" collapsed="false">
      <c r="B1005" s="25" t="s">
        <v>1768</v>
      </c>
      <c r="C1005" s="100" t="s">
        <v>744</v>
      </c>
      <c r="D1005" s="101" t="n">
        <v>38.3</v>
      </c>
    </row>
    <row r="1006" customFormat="false" ht="12.75" hidden="false" customHeight="false" outlineLevel="0" collapsed="false">
      <c r="B1006" s="25" t="s">
        <v>1769</v>
      </c>
      <c r="C1006" s="100" t="s">
        <v>775</v>
      </c>
      <c r="D1006" s="101" t="n">
        <v>38.3</v>
      </c>
    </row>
    <row r="1007" customFormat="false" ht="12.75" hidden="false" customHeight="false" outlineLevel="0" collapsed="false">
      <c r="B1007" s="25" t="s">
        <v>1770</v>
      </c>
      <c r="C1007" s="100" t="s">
        <v>802</v>
      </c>
      <c r="D1007" s="101" t="n">
        <v>38.3</v>
      </c>
    </row>
    <row r="1008" customFormat="false" ht="12.75" hidden="false" customHeight="false" outlineLevel="0" collapsed="false">
      <c r="B1008" s="25" t="s">
        <v>1771</v>
      </c>
      <c r="C1008" s="100" t="s">
        <v>732</v>
      </c>
      <c r="D1008" s="101" t="n">
        <v>38.2</v>
      </c>
    </row>
    <row r="1009" customFormat="false" ht="12.75" hidden="false" customHeight="false" outlineLevel="0" collapsed="false">
      <c r="B1009" s="25" t="s">
        <v>1772</v>
      </c>
      <c r="C1009" s="100" t="s">
        <v>734</v>
      </c>
      <c r="D1009" s="101" t="n">
        <v>38.2</v>
      </c>
    </row>
    <row r="1010" customFormat="false" ht="12.75" hidden="false" customHeight="false" outlineLevel="0" collapsed="false">
      <c r="B1010" s="25" t="s">
        <v>1773</v>
      </c>
      <c r="C1010" s="100" t="s">
        <v>732</v>
      </c>
      <c r="D1010" s="101" t="n">
        <v>38.2</v>
      </c>
    </row>
    <row r="1011" customFormat="false" ht="12.75" hidden="false" customHeight="false" outlineLevel="0" collapsed="false">
      <c r="B1011" s="25" t="s">
        <v>1774</v>
      </c>
      <c r="C1011" s="100" t="s">
        <v>763</v>
      </c>
      <c r="D1011" s="101" t="n">
        <v>38.2</v>
      </c>
    </row>
    <row r="1012" customFormat="false" ht="12.75" hidden="false" customHeight="false" outlineLevel="0" collapsed="false">
      <c r="B1012" s="25" t="s">
        <v>1775</v>
      </c>
      <c r="C1012" s="100" t="s">
        <v>734</v>
      </c>
      <c r="D1012" s="101" t="n">
        <v>38.1</v>
      </c>
    </row>
    <row r="1013" customFormat="false" ht="12.75" hidden="false" customHeight="false" outlineLevel="0" collapsed="false">
      <c r="B1013" s="25" t="s">
        <v>1776</v>
      </c>
      <c r="C1013" s="100" t="s">
        <v>835</v>
      </c>
      <c r="D1013" s="101" t="n">
        <v>38.1</v>
      </c>
    </row>
    <row r="1014" customFormat="false" ht="12.75" hidden="false" customHeight="false" outlineLevel="0" collapsed="false">
      <c r="B1014" s="25" t="s">
        <v>1777</v>
      </c>
      <c r="C1014" s="100" t="s">
        <v>794</v>
      </c>
      <c r="D1014" s="101" t="n">
        <v>38.1</v>
      </c>
    </row>
    <row r="1015" customFormat="false" ht="12.75" hidden="false" customHeight="false" outlineLevel="0" collapsed="false">
      <c r="B1015" s="25" t="s">
        <v>1778</v>
      </c>
      <c r="C1015" s="100" t="s">
        <v>835</v>
      </c>
      <c r="D1015" s="101" t="n">
        <v>38.1</v>
      </c>
    </row>
    <row r="1016" customFormat="false" ht="12.75" hidden="false" customHeight="false" outlineLevel="0" collapsed="false">
      <c r="B1016" s="25" t="s">
        <v>1779</v>
      </c>
      <c r="C1016" s="100" t="s">
        <v>741</v>
      </c>
      <c r="D1016" s="101" t="n">
        <v>38.1</v>
      </c>
    </row>
    <row r="1017" customFormat="false" ht="12.75" hidden="false" customHeight="false" outlineLevel="0" collapsed="false">
      <c r="B1017" s="25" t="s">
        <v>1780</v>
      </c>
      <c r="C1017" s="100" t="s">
        <v>786</v>
      </c>
      <c r="D1017" s="101" t="n">
        <v>38</v>
      </c>
    </row>
    <row r="1018" customFormat="false" ht="12.75" hidden="false" customHeight="false" outlineLevel="0" collapsed="false">
      <c r="B1018" s="25" t="s">
        <v>1781</v>
      </c>
      <c r="C1018" s="100" t="s">
        <v>794</v>
      </c>
      <c r="D1018" s="101" t="n">
        <v>38</v>
      </c>
    </row>
    <row r="1019" customFormat="false" ht="12.75" hidden="false" customHeight="false" outlineLevel="0" collapsed="false">
      <c r="B1019" s="25" t="s">
        <v>1782</v>
      </c>
      <c r="C1019" s="100" t="s">
        <v>794</v>
      </c>
      <c r="D1019" s="101" t="n">
        <v>38</v>
      </c>
    </row>
    <row r="1020" customFormat="false" ht="12.75" hidden="false" customHeight="false" outlineLevel="0" collapsed="false">
      <c r="B1020" s="25" t="s">
        <v>1783</v>
      </c>
      <c r="C1020" s="100" t="s">
        <v>726</v>
      </c>
      <c r="D1020" s="101" t="n">
        <v>37.9</v>
      </c>
    </row>
    <row r="1021" customFormat="false" ht="12.75" hidden="false" customHeight="false" outlineLevel="0" collapsed="false">
      <c r="B1021" s="25" t="s">
        <v>1784</v>
      </c>
      <c r="C1021" s="100" t="s">
        <v>734</v>
      </c>
      <c r="D1021" s="101" t="n">
        <v>37.9</v>
      </c>
    </row>
    <row r="1022" customFormat="false" ht="12.75" hidden="false" customHeight="false" outlineLevel="0" collapsed="false">
      <c r="B1022" s="25" t="s">
        <v>1785</v>
      </c>
      <c r="C1022" s="100" t="s">
        <v>763</v>
      </c>
      <c r="D1022" s="101" t="n">
        <v>37.9</v>
      </c>
    </row>
    <row r="1023" customFormat="false" ht="12.75" hidden="false" customHeight="false" outlineLevel="0" collapsed="false">
      <c r="B1023" s="25" t="s">
        <v>1786</v>
      </c>
      <c r="C1023" s="100" t="s">
        <v>734</v>
      </c>
      <c r="D1023" s="101" t="n">
        <v>37.9</v>
      </c>
    </row>
    <row r="1024" customFormat="false" ht="12.75" hidden="false" customHeight="false" outlineLevel="0" collapsed="false">
      <c r="B1024" s="25" t="s">
        <v>1787</v>
      </c>
      <c r="C1024" s="100" t="s">
        <v>750</v>
      </c>
      <c r="D1024" s="101" t="n">
        <v>37.9</v>
      </c>
    </row>
    <row r="1025" customFormat="false" ht="12.75" hidden="false" customHeight="false" outlineLevel="0" collapsed="false">
      <c r="B1025" s="25" t="s">
        <v>1788</v>
      </c>
      <c r="C1025" s="100" t="s">
        <v>828</v>
      </c>
      <c r="D1025" s="101" t="n">
        <v>37.9</v>
      </c>
    </row>
    <row r="1026" customFormat="false" ht="12.75" hidden="false" customHeight="false" outlineLevel="0" collapsed="false">
      <c r="B1026" s="25" t="s">
        <v>1789</v>
      </c>
      <c r="C1026" s="100" t="s">
        <v>744</v>
      </c>
      <c r="D1026" s="101" t="n">
        <v>37.9</v>
      </c>
    </row>
    <row r="1027" customFormat="false" ht="12.75" hidden="false" customHeight="false" outlineLevel="0" collapsed="false">
      <c r="B1027" s="25" t="s">
        <v>1790</v>
      </c>
      <c r="C1027" s="100" t="s">
        <v>750</v>
      </c>
      <c r="D1027" s="101" t="n">
        <v>37.8</v>
      </c>
    </row>
    <row r="1028" customFormat="false" ht="12.75" hidden="false" customHeight="false" outlineLevel="0" collapsed="false">
      <c r="B1028" s="25" t="s">
        <v>1791</v>
      </c>
      <c r="C1028" s="100" t="s">
        <v>802</v>
      </c>
      <c r="D1028" s="101" t="n">
        <v>37.8</v>
      </c>
    </row>
    <row r="1029" customFormat="false" ht="12.75" hidden="false" customHeight="false" outlineLevel="0" collapsed="false">
      <c r="B1029" s="25" t="s">
        <v>1792</v>
      </c>
      <c r="C1029" s="100" t="s">
        <v>763</v>
      </c>
      <c r="D1029" s="101" t="n">
        <v>37.8</v>
      </c>
    </row>
    <row r="1030" customFormat="false" ht="12.75" hidden="false" customHeight="false" outlineLevel="0" collapsed="false">
      <c r="B1030" s="25" t="s">
        <v>1793</v>
      </c>
      <c r="C1030" s="100" t="s">
        <v>1006</v>
      </c>
      <c r="D1030" s="101" t="n">
        <v>37.8</v>
      </c>
    </row>
    <row r="1031" customFormat="false" ht="12.75" hidden="false" customHeight="false" outlineLevel="0" collapsed="false">
      <c r="B1031" s="25" t="s">
        <v>1794</v>
      </c>
      <c r="C1031" s="100" t="s">
        <v>791</v>
      </c>
      <c r="D1031" s="101" t="n">
        <v>37.8</v>
      </c>
    </row>
    <row r="1032" customFormat="false" ht="12.75" hidden="false" customHeight="false" outlineLevel="0" collapsed="false">
      <c r="B1032" s="25" t="s">
        <v>1795</v>
      </c>
      <c r="C1032" s="100" t="s">
        <v>791</v>
      </c>
      <c r="D1032" s="101" t="n">
        <v>37.8</v>
      </c>
    </row>
    <row r="1033" customFormat="false" ht="12.75" hidden="false" customHeight="false" outlineLevel="0" collapsed="false">
      <c r="B1033" s="25" t="s">
        <v>1796</v>
      </c>
      <c r="C1033" s="100" t="s">
        <v>741</v>
      </c>
      <c r="D1033" s="101" t="n">
        <v>37.8</v>
      </c>
    </row>
    <row r="1034" customFormat="false" ht="12.75" hidden="false" customHeight="false" outlineLevel="0" collapsed="false">
      <c r="B1034" s="25" t="s">
        <v>1797</v>
      </c>
      <c r="C1034" s="100" t="s">
        <v>739</v>
      </c>
      <c r="D1034" s="101" t="n">
        <v>37.8</v>
      </c>
    </row>
    <row r="1035" customFormat="false" ht="12.75" hidden="false" customHeight="false" outlineLevel="0" collapsed="false">
      <c r="B1035" s="25" t="s">
        <v>1798</v>
      </c>
      <c r="C1035" s="100" t="s">
        <v>786</v>
      </c>
      <c r="D1035" s="101" t="n">
        <v>37.7</v>
      </c>
    </row>
    <row r="1036" customFormat="false" ht="12.75" hidden="false" customHeight="false" outlineLevel="0" collapsed="false">
      <c r="B1036" s="25" t="s">
        <v>1799</v>
      </c>
      <c r="C1036" s="100" t="s">
        <v>734</v>
      </c>
      <c r="D1036" s="101" t="n">
        <v>37.7</v>
      </c>
    </row>
    <row r="1037" customFormat="false" ht="12.75" hidden="false" customHeight="false" outlineLevel="0" collapsed="false">
      <c r="B1037" s="25" t="s">
        <v>1800</v>
      </c>
      <c r="C1037" s="100" t="s">
        <v>802</v>
      </c>
      <c r="D1037" s="101" t="n">
        <v>37.6</v>
      </c>
    </row>
    <row r="1038" customFormat="false" ht="12.75" hidden="false" customHeight="false" outlineLevel="0" collapsed="false">
      <c r="B1038" s="25" t="s">
        <v>1801</v>
      </c>
      <c r="C1038" s="100" t="s">
        <v>786</v>
      </c>
      <c r="D1038" s="101" t="n">
        <v>37.6</v>
      </c>
    </row>
    <row r="1039" customFormat="false" ht="12.75" hidden="false" customHeight="false" outlineLevel="0" collapsed="false">
      <c r="B1039" s="25" t="s">
        <v>1802</v>
      </c>
      <c r="C1039" s="100" t="s">
        <v>739</v>
      </c>
      <c r="D1039" s="101" t="n">
        <v>37.6</v>
      </c>
    </row>
    <row r="1040" customFormat="false" ht="12.75" hidden="false" customHeight="false" outlineLevel="0" collapsed="false">
      <c r="B1040" s="25" t="s">
        <v>1803</v>
      </c>
      <c r="C1040" s="100" t="s">
        <v>744</v>
      </c>
      <c r="D1040" s="101" t="n">
        <v>37.5</v>
      </c>
    </row>
    <row r="1041" customFormat="false" ht="12.75" hidden="false" customHeight="false" outlineLevel="0" collapsed="false">
      <c r="B1041" s="25" t="s">
        <v>1804</v>
      </c>
      <c r="C1041" s="100" t="s">
        <v>821</v>
      </c>
      <c r="D1041" s="101" t="n">
        <v>37.5</v>
      </c>
    </row>
    <row r="1042" customFormat="false" ht="12.75" hidden="false" customHeight="false" outlineLevel="0" collapsed="false">
      <c r="B1042" s="25" t="s">
        <v>1805</v>
      </c>
      <c r="C1042" s="100" t="s">
        <v>786</v>
      </c>
      <c r="D1042" s="101" t="n">
        <v>37.3</v>
      </c>
    </row>
    <row r="1043" customFormat="false" ht="12.75" hidden="false" customHeight="false" outlineLevel="0" collapsed="false">
      <c r="B1043" s="25" t="s">
        <v>1806</v>
      </c>
      <c r="C1043" s="100" t="s">
        <v>805</v>
      </c>
      <c r="D1043" s="101" t="n">
        <v>37.3</v>
      </c>
    </row>
    <row r="1044" customFormat="false" ht="12.75" hidden="false" customHeight="false" outlineLevel="0" collapsed="false">
      <c r="B1044" s="25" t="s">
        <v>1807</v>
      </c>
      <c r="C1044" s="100" t="s">
        <v>734</v>
      </c>
      <c r="D1044" s="101" t="n">
        <v>37.2</v>
      </c>
    </row>
    <row r="1045" customFormat="false" ht="12.75" hidden="false" customHeight="false" outlineLevel="0" collapsed="false">
      <c r="B1045" s="25" t="s">
        <v>1808</v>
      </c>
      <c r="C1045" s="100" t="s">
        <v>754</v>
      </c>
      <c r="D1045" s="101" t="n">
        <v>37.1</v>
      </c>
    </row>
    <row r="1046" customFormat="false" ht="12.75" hidden="false" customHeight="false" outlineLevel="0" collapsed="false">
      <c r="B1046" s="25" t="s">
        <v>1809</v>
      </c>
      <c r="C1046" s="100" t="s">
        <v>732</v>
      </c>
      <c r="D1046" s="101" t="n">
        <v>37</v>
      </c>
    </row>
    <row r="1047" customFormat="false" ht="12.75" hidden="false" customHeight="false" outlineLevel="0" collapsed="false">
      <c r="B1047" s="25" t="s">
        <v>1810</v>
      </c>
      <c r="C1047" s="100" t="s">
        <v>763</v>
      </c>
      <c r="D1047" s="101" t="n">
        <v>37</v>
      </c>
    </row>
    <row r="1048" customFormat="false" ht="12.75" hidden="false" customHeight="false" outlineLevel="0" collapsed="false">
      <c r="B1048" s="25" t="s">
        <v>1811</v>
      </c>
      <c r="C1048" s="100" t="s">
        <v>763</v>
      </c>
      <c r="D1048" s="101" t="n">
        <v>37</v>
      </c>
    </row>
    <row r="1049" customFormat="false" ht="12.75" hidden="false" customHeight="false" outlineLevel="0" collapsed="false">
      <c r="B1049" s="25" t="s">
        <v>1812</v>
      </c>
      <c r="C1049" s="100" t="s">
        <v>734</v>
      </c>
      <c r="D1049" s="101" t="n">
        <v>37</v>
      </c>
    </row>
    <row r="1050" customFormat="false" ht="12.75" hidden="false" customHeight="false" outlineLevel="0" collapsed="false">
      <c r="B1050" s="25" t="s">
        <v>1813</v>
      </c>
      <c r="C1050" s="100" t="s">
        <v>802</v>
      </c>
      <c r="D1050" s="101" t="n">
        <v>36.9</v>
      </c>
    </row>
    <row r="1051" customFormat="false" ht="12.75" hidden="false" customHeight="false" outlineLevel="0" collapsed="false">
      <c r="B1051" s="25" t="s">
        <v>1814</v>
      </c>
      <c r="C1051" s="100" t="s">
        <v>739</v>
      </c>
      <c r="D1051" s="101" t="n">
        <v>36.9</v>
      </c>
    </row>
    <row r="1052" customFormat="false" ht="12.75" hidden="false" customHeight="false" outlineLevel="0" collapsed="false">
      <c r="B1052" s="25" t="s">
        <v>1815</v>
      </c>
      <c r="C1052" s="100" t="s">
        <v>736</v>
      </c>
      <c r="D1052" s="101" t="n">
        <v>36.9</v>
      </c>
    </row>
    <row r="1053" customFormat="false" ht="12.75" hidden="false" customHeight="false" outlineLevel="0" collapsed="false">
      <c r="B1053" s="25" t="s">
        <v>1816</v>
      </c>
      <c r="C1053" s="100" t="s">
        <v>739</v>
      </c>
      <c r="D1053" s="101" t="n">
        <v>36.9</v>
      </c>
    </row>
    <row r="1054" customFormat="false" ht="12.75" hidden="false" customHeight="false" outlineLevel="0" collapsed="false">
      <c r="B1054" s="25" t="s">
        <v>1817</v>
      </c>
      <c r="C1054" s="100" t="s">
        <v>741</v>
      </c>
      <c r="D1054" s="101" t="n">
        <v>36.8</v>
      </c>
    </row>
    <row r="1055" customFormat="false" ht="12.75" hidden="false" customHeight="false" outlineLevel="0" collapsed="false">
      <c r="B1055" s="25" t="s">
        <v>1818</v>
      </c>
      <c r="C1055" s="100" t="s">
        <v>744</v>
      </c>
      <c r="D1055" s="101" t="n">
        <v>36.8</v>
      </c>
    </row>
    <row r="1056" customFormat="false" ht="12.75" hidden="false" customHeight="false" outlineLevel="0" collapsed="false">
      <c r="B1056" s="25" t="s">
        <v>1819</v>
      </c>
      <c r="C1056" s="100" t="s">
        <v>763</v>
      </c>
      <c r="D1056" s="101" t="n">
        <v>36.8</v>
      </c>
    </row>
    <row r="1057" customFormat="false" ht="12.75" hidden="false" customHeight="false" outlineLevel="0" collapsed="false">
      <c r="B1057" s="25" t="s">
        <v>1820</v>
      </c>
      <c r="C1057" s="100" t="s">
        <v>732</v>
      </c>
      <c r="D1057" s="101" t="n">
        <v>36.8</v>
      </c>
    </row>
    <row r="1058" customFormat="false" ht="12.75" hidden="false" customHeight="false" outlineLevel="0" collapsed="false">
      <c r="B1058" s="25" t="s">
        <v>1821</v>
      </c>
      <c r="C1058" s="100" t="s">
        <v>730</v>
      </c>
      <c r="D1058" s="101" t="n">
        <v>36.8</v>
      </c>
    </row>
    <row r="1059" customFormat="false" ht="12.75" hidden="false" customHeight="false" outlineLevel="0" collapsed="false">
      <c r="B1059" s="25" t="s">
        <v>1822</v>
      </c>
      <c r="C1059" s="100" t="s">
        <v>744</v>
      </c>
      <c r="D1059" s="101" t="n">
        <v>36.7</v>
      </c>
    </row>
    <row r="1060" customFormat="false" ht="12.75" hidden="false" customHeight="false" outlineLevel="0" collapsed="false">
      <c r="B1060" s="25" t="s">
        <v>1823</v>
      </c>
      <c r="C1060" s="100" t="s">
        <v>736</v>
      </c>
      <c r="D1060" s="101" t="n">
        <v>36.7</v>
      </c>
    </row>
    <row r="1061" customFormat="false" ht="12.75" hidden="false" customHeight="false" outlineLevel="0" collapsed="false">
      <c r="B1061" s="25" t="s">
        <v>1824</v>
      </c>
      <c r="C1061" s="100" t="s">
        <v>730</v>
      </c>
      <c r="D1061" s="101" t="n">
        <v>36.7</v>
      </c>
    </row>
    <row r="1062" customFormat="false" ht="12.75" hidden="false" customHeight="false" outlineLevel="0" collapsed="false">
      <c r="B1062" s="25" t="s">
        <v>1825</v>
      </c>
      <c r="C1062" s="100" t="s">
        <v>821</v>
      </c>
      <c r="D1062" s="101" t="n">
        <v>36.6</v>
      </c>
    </row>
    <row r="1063" customFormat="false" ht="12.75" hidden="false" customHeight="false" outlineLevel="0" collapsed="false">
      <c r="B1063" s="25" t="s">
        <v>1826</v>
      </c>
      <c r="C1063" s="100" t="s">
        <v>766</v>
      </c>
      <c r="D1063" s="101" t="n">
        <v>36.6</v>
      </c>
    </row>
    <row r="1064" customFormat="false" ht="12.75" hidden="false" customHeight="false" outlineLevel="0" collapsed="false">
      <c r="B1064" s="25" t="s">
        <v>1827</v>
      </c>
      <c r="C1064" s="100" t="s">
        <v>771</v>
      </c>
      <c r="D1064" s="101" t="n">
        <v>36.6</v>
      </c>
    </row>
    <row r="1065" customFormat="false" ht="12.75" hidden="false" customHeight="false" outlineLevel="0" collapsed="false">
      <c r="B1065" s="25" t="s">
        <v>1828</v>
      </c>
      <c r="C1065" s="100" t="s">
        <v>771</v>
      </c>
      <c r="D1065" s="101" t="n">
        <v>36.6</v>
      </c>
    </row>
    <row r="1066" customFormat="false" ht="12.75" hidden="false" customHeight="false" outlineLevel="0" collapsed="false">
      <c r="B1066" s="25" t="s">
        <v>1829</v>
      </c>
      <c r="C1066" s="100" t="s">
        <v>802</v>
      </c>
      <c r="D1066" s="101" t="n">
        <v>36.5</v>
      </c>
    </row>
    <row r="1067" customFormat="false" ht="12.75" hidden="false" customHeight="false" outlineLevel="0" collapsed="false">
      <c r="B1067" s="25" t="s">
        <v>1830</v>
      </c>
      <c r="C1067" s="100" t="s">
        <v>1006</v>
      </c>
      <c r="D1067" s="101" t="n">
        <v>36.5</v>
      </c>
    </row>
    <row r="1068" customFormat="false" ht="12.75" hidden="false" customHeight="false" outlineLevel="0" collapsed="false">
      <c r="B1068" s="25" t="s">
        <v>1831</v>
      </c>
      <c r="C1068" s="100" t="s">
        <v>794</v>
      </c>
      <c r="D1068" s="101" t="n">
        <v>36.5</v>
      </c>
    </row>
    <row r="1069" customFormat="false" ht="12.75" hidden="false" customHeight="false" outlineLevel="0" collapsed="false">
      <c r="B1069" s="25" t="s">
        <v>1832</v>
      </c>
      <c r="C1069" s="100" t="s">
        <v>802</v>
      </c>
      <c r="D1069" s="101" t="n">
        <v>36.5</v>
      </c>
    </row>
    <row r="1070" customFormat="false" ht="12.75" hidden="false" customHeight="false" outlineLevel="0" collapsed="false">
      <c r="B1070" s="25" t="s">
        <v>1833</v>
      </c>
      <c r="C1070" s="100" t="s">
        <v>786</v>
      </c>
      <c r="D1070" s="101" t="n">
        <v>36.4</v>
      </c>
    </row>
    <row r="1071" customFormat="false" ht="12.75" hidden="false" customHeight="false" outlineLevel="0" collapsed="false">
      <c r="B1071" s="25" t="s">
        <v>1834</v>
      </c>
      <c r="C1071" s="100" t="s">
        <v>726</v>
      </c>
      <c r="D1071" s="101" t="n">
        <v>36.4</v>
      </c>
    </row>
    <row r="1072" customFormat="false" ht="12.75" hidden="false" customHeight="false" outlineLevel="0" collapsed="false">
      <c r="B1072" s="25" t="s">
        <v>1835</v>
      </c>
      <c r="C1072" s="100" t="s">
        <v>736</v>
      </c>
      <c r="D1072" s="101" t="n">
        <v>36.4</v>
      </c>
    </row>
    <row r="1073" customFormat="false" ht="12.75" hidden="false" customHeight="false" outlineLevel="0" collapsed="false">
      <c r="B1073" s="25" t="s">
        <v>1836</v>
      </c>
      <c r="C1073" s="100" t="s">
        <v>775</v>
      </c>
      <c r="D1073" s="101" t="n">
        <v>36.4</v>
      </c>
    </row>
    <row r="1074" customFormat="false" ht="12.75" hidden="false" customHeight="false" outlineLevel="0" collapsed="false">
      <c r="B1074" s="25" t="s">
        <v>1837</v>
      </c>
      <c r="C1074" s="100" t="s">
        <v>736</v>
      </c>
      <c r="D1074" s="101" t="n">
        <v>36.3</v>
      </c>
    </row>
    <row r="1075" customFormat="false" ht="12.75" hidden="false" customHeight="false" outlineLevel="0" collapsed="false">
      <c r="B1075" s="25" t="s">
        <v>1838</v>
      </c>
      <c r="C1075" s="100" t="s">
        <v>732</v>
      </c>
      <c r="D1075" s="101" t="n">
        <v>36.3</v>
      </c>
    </row>
    <row r="1076" customFormat="false" ht="12.75" hidden="false" customHeight="false" outlineLevel="0" collapsed="false">
      <c r="B1076" s="25" t="s">
        <v>1839</v>
      </c>
      <c r="C1076" s="100" t="s">
        <v>784</v>
      </c>
      <c r="D1076" s="101" t="n">
        <v>36.3</v>
      </c>
    </row>
    <row r="1077" customFormat="false" ht="12.75" hidden="false" customHeight="false" outlineLevel="0" collapsed="false">
      <c r="B1077" s="25" t="s">
        <v>1840</v>
      </c>
      <c r="C1077" s="100" t="s">
        <v>730</v>
      </c>
      <c r="D1077" s="101" t="n">
        <v>36.3</v>
      </c>
    </row>
    <row r="1078" customFormat="false" ht="12.75" hidden="false" customHeight="false" outlineLevel="0" collapsed="false">
      <c r="B1078" s="25" t="s">
        <v>1841</v>
      </c>
      <c r="C1078" s="100" t="s">
        <v>791</v>
      </c>
      <c r="D1078" s="101" t="n">
        <v>36.2</v>
      </c>
    </row>
    <row r="1079" customFormat="false" ht="12.75" hidden="false" customHeight="false" outlineLevel="0" collapsed="false">
      <c r="B1079" s="25" t="s">
        <v>1842</v>
      </c>
      <c r="C1079" s="100" t="s">
        <v>730</v>
      </c>
      <c r="D1079" s="101" t="n">
        <v>36.2</v>
      </c>
    </row>
    <row r="1080" customFormat="false" ht="12.75" hidden="false" customHeight="false" outlineLevel="0" collapsed="false">
      <c r="B1080" s="25" t="s">
        <v>1843</v>
      </c>
      <c r="C1080" s="100" t="s">
        <v>960</v>
      </c>
      <c r="D1080" s="101" t="n">
        <v>36.1</v>
      </c>
    </row>
    <row r="1081" customFormat="false" ht="12.75" hidden="false" customHeight="false" outlineLevel="0" collapsed="false">
      <c r="B1081" s="25" t="s">
        <v>1844</v>
      </c>
      <c r="C1081" s="100" t="s">
        <v>900</v>
      </c>
      <c r="D1081" s="101" t="n">
        <v>36.1</v>
      </c>
    </row>
    <row r="1082" customFormat="false" ht="12.75" hidden="false" customHeight="false" outlineLevel="0" collapsed="false">
      <c r="B1082" s="25" t="s">
        <v>1845</v>
      </c>
      <c r="C1082" s="100" t="s">
        <v>775</v>
      </c>
      <c r="D1082" s="101" t="n">
        <v>36.1</v>
      </c>
    </row>
    <row r="1083" customFormat="false" ht="12.75" hidden="false" customHeight="false" outlineLevel="0" collapsed="false">
      <c r="B1083" s="25" t="s">
        <v>1846</v>
      </c>
      <c r="C1083" s="100" t="s">
        <v>763</v>
      </c>
      <c r="D1083" s="101" t="n">
        <v>36</v>
      </c>
    </row>
    <row r="1084" customFormat="false" ht="12.75" hidden="false" customHeight="false" outlineLevel="0" collapsed="false">
      <c r="B1084" s="25" t="s">
        <v>1847</v>
      </c>
      <c r="C1084" s="100" t="s">
        <v>750</v>
      </c>
      <c r="D1084" s="101" t="n">
        <v>36</v>
      </c>
    </row>
    <row r="1085" customFormat="false" ht="12.75" hidden="false" customHeight="false" outlineLevel="0" collapsed="false">
      <c r="B1085" s="25" t="s">
        <v>1848</v>
      </c>
      <c r="C1085" s="100" t="s">
        <v>876</v>
      </c>
      <c r="D1085" s="101" t="n">
        <v>36</v>
      </c>
    </row>
    <row r="1086" customFormat="false" ht="12.75" hidden="false" customHeight="false" outlineLevel="0" collapsed="false">
      <c r="B1086" s="25" t="s">
        <v>1849</v>
      </c>
      <c r="C1086" s="100" t="s">
        <v>739</v>
      </c>
      <c r="D1086" s="101" t="n">
        <v>36</v>
      </c>
    </row>
    <row r="1087" customFormat="false" ht="12.75" hidden="false" customHeight="false" outlineLevel="0" collapsed="false">
      <c r="B1087" s="25" t="s">
        <v>1850</v>
      </c>
      <c r="C1087" s="100" t="s">
        <v>739</v>
      </c>
      <c r="D1087" s="101" t="n">
        <v>36</v>
      </c>
    </row>
    <row r="1088" customFormat="false" ht="12.75" hidden="false" customHeight="false" outlineLevel="0" collapsed="false">
      <c r="B1088" s="25" t="s">
        <v>1851</v>
      </c>
      <c r="C1088" s="100" t="s">
        <v>726</v>
      </c>
      <c r="D1088" s="101" t="n">
        <v>35.9</v>
      </c>
    </row>
    <row r="1089" customFormat="false" ht="12.75" hidden="false" customHeight="false" outlineLevel="0" collapsed="false">
      <c r="B1089" s="25" t="s">
        <v>1852</v>
      </c>
      <c r="C1089" s="100" t="s">
        <v>744</v>
      </c>
      <c r="D1089" s="101" t="n">
        <v>35.9</v>
      </c>
    </row>
    <row r="1090" customFormat="false" ht="12.75" hidden="false" customHeight="false" outlineLevel="0" collapsed="false">
      <c r="B1090" s="25" t="s">
        <v>1853</v>
      </c>
      <c r="C1090" s="100" t="s">
        <v>771</v>
      </c>
      <c r="D1090" s="101" t="n">
        <v>35.9</v>
      </c>
    </row>
    <row r="1091" customFormat="false" ht="12.75" hidden="false" customHeight="false" outlineLevel="0" collapsed="false">
      <c r="B1091" s="25" t="s">
        <v>1854</v>
      </c>
      <c r="C1091" s="100" t="s">
        <v>750</v>
      </c>
      <c r="D1091" s="101" t="n">
        <v>35.8</v>
      </c>
    </row>
    <row r="1092" customFormat="false" ht="12.75" hidden="false" customHeight="false" outlineLevel="0" collapsed="false">
      <c r="B1092" s="25" t="s">
        <v>1855</v>
      </c>
      <c r="C1092" s="100" t="s">
        <v>739</v>
      </c>
      <c r="D1092" s="101" t="n">
        <v>35.8</v>
      </c>
    </row>
    <row r="1093" customFormat="false" ht="12.75" hidden="false" customHeight="false" outlineLevel="0" collapsed="false">
      <c r="B1093" s="25" t="s">
        <v>1856</v>
      </c>
      <c r="C1093" s="100" t="s">
        <v>736</v>
      </c>
      <c r="D1093" s="101" t="n">
        <v>35.7</v>
      </c>
    </row>
    <row r="1094" customFormat="false" ht="12.75" hidden="false" customHeight="false" outlineLevel="0" collapsed="false">
      <c r="B1094" s="25" t="s">
        <v>1857</v>
      </c>
      <c r="C1094" s="100" t="s">
        <v>794</v>
      </c>
      <c r="D1094" s="101" t="n">
        <v>35.7</v>
      </c>
    </row>
    <row r="1095" customFormat="false" ht="12.75" hidden="false" customHeight="false" outlineLevel="0" collapsed="false">
      <c r="B1095" s="25" t="s">
        <v>1858</v>
      </c>
      <c r="C1095" s="100" t="s">
        <v>835</v>
      </c>
      <c r="D1095" s="101" t="n">
        <v>35.7</v>
      </c>
    </row>
    <row r="1096" customFormat="false" ht="12.75" hidden="false" customHeight="false" outlineLevel="0" collapsed="false">
      <c r="B1096" s="25" t="s">
        <v>1859</v>
      </c>
      <c r="C1096" s="100" t="s">
        <v>802</v>
      </c>
      <c r="D1096" s="101" t="n">
        <v>35.6</v>
      </c>
    </row>
    <row r="1097" customFormat="false" ht="12.75" hidden="false" customHeight="false" outlineLevel="0" collapsed="false">
      <c r="B1097" s="25" t="s">
        <v>1860</v>
      </c>
      <c r="C1097" s="100" t="s">
        <v>1006</v>
      </c>
      <c r="D1097" s="101" t="n">
        <v>35.6</v>
      </c>
    </row>
    <row r="1098" customFormat="false" ht="12.75" hidden="false" customHeight="false" outlineLevel="0" collapsed="false">
      <c r="B1098" s="25" t="s">
        <v>1861</v>
      </c>
      <c r="C1098" s="100" t="s">
        <v>748</v>
      </c>
      <c r="D1098" s="101" t="n">
        <v>35.6</v>
      </c>
    </row>
    <row r="1099" customFormat="false" ht="12.75" hidden="false" customHeight="false" outlineLevel="0" collapsed="false">
      <c r="B1099" s="25" t="s">
        <v>1862</v>
      </c>
      <c r="C1099" s="100" t="s">
        <v>771</v>
      </c>
      <c r="D1099" s="101" t="n">
        <v>35.6</v>
      </c>
    </row>
    <row r="1100" customFormat="false" ht="12.75" hidden="false" customHeight="false" outlineLevel="0" collapsed="false">
      <c r="B1100" s="25" t="s">
        <v>1863</v>
      </c>
      <c r="C1100" s="100" t="s">
        <v>734</v>
      </c>
      <c r="D1100" s="101" t="n">
        <v>35.6</v>
      </c>
    </row>
    <row r="1101" customFormat="false" ht="12.75" hidden="false" customHeight="false" outlineLevel="0" collapsed="false">
      <c r="B1101" s="25" t="s">
        <v>1864</v>
      </c>
      <c r="C1101" s="100" t="s">
        <v>835</v>
      </c>
      <c r="D1101" s="101" t="n">
        <v>35.5</v>
      </c>
    </row>
    <row r="1102" customFormat="false" ht="12.75" hidden="false" customHeight="false" outlineLevel="0" collapsed="false">
      <c r="B1102" s="25" t="s">
        <v>1865</v>
      </c>
      <c r="C1102" s="100" t="s">
        <v>796</v>
      </c>
      <c r="D1102" s="101" t="n">
        <v>35.4</v>
      </c>
    </row>
    <row r="1103" customFormat="false" ht="12.75" hidden="false" customHeight="false" outlineLevel="0" collapsed="false">
      <c r="B1103" s="25" t="s">
        <v>1866</v>
      </c>
      <c r="C1103" s="100" t="s">
        <v>726</v>
      </c>
      <c r="D1103" s="101" t="n">
        <v>35.4</v>
      </c>
    </row>
    <row r="1104" customFormat="false" ht="12.75" hidden="false" customHeight="false" outlineLevel="0" collapsed="false">
      <c r="B1104" s="25" t="s">
        <v>1867</v>
      </c>
      <c r="C1104" s="100" t="s">
        <v>756</v>
      </c>
      <c r="D1104" s="101" t="n">
        <v>35.4</v>
      </c>
    </row>
    <row r="1105" customFormat="false" ht="12.75" hidden="false" customHeight="false" outlineLevel="0" collapsed="false">
      <c r="B1105" s="25" t="s">
        <v>1868</v>
      </c>
      <c r="C1105" s="100" t="s">
        <v>802</v>
      </c>
      <c r="D1105" s="101" t="n">
        <v>35.3</v>
      </c>
    </row>
    <row r="1106" customFormat="false" ht="12.75" hidden="false" customHeight="false" outlineLevel="0" collapsed="false">
      <c r="B1106" s="25" t="s">
        <v>1869</v>
      </c>
      <c r="C1106" s="100" t="s">
        <v>763</v>
      </c>
      <c r="D1106" s="101" t="n">
        <v>35.3</v>
      </c>
    </row>
    <row r="1107" customFormat="false" ht="12.75" hidden="false" customHeight="false" outlineLevel="0" collapsed="false">
      <c r="B1107" s="25" t="s">
        <v>1870</v>
      </c>
      <c r="C1107" s="100" t="s">
        <v>802</v>
      </c>
      <c r="D1107" s="101" t="n">
        <v>35.3</v>
      </c>
    </row>
    <row r="1108" customFormat="false" ht="12.75" hidden="false" customHeight="false" outlineLevel="0" collapsed="false">
      <c r="B1108" s="25" t="s">
        <v>1871</v>
      </c>
      <c r="C1108" s="100" t="s">
        <v>732</v>
      </c>
      <c r="D1108" s="101" t="n">
        <v>35.2</v>
      </c>
    </row>
    <row r="1109" customFormat="false" ht="12.75" hidden="false" customHeight="false" outlineLevel="0" collapsed="false">
      <c r="B1109" s="25" t="s">
        <v>1872</v>
      </c>
      <c r="C1109" s="100" t="s">
        <v>734</v>
      </c>
      <c r="D1109" s="101" t="n">
        <v>35.2</v>
      </c>
    </row>
    <row r="1110" customFormat="false" ht="12.75" hidden="false" customHeight="false" outlineLevel="0" collapsed="false">
      <c r="B1110" s="25" t="s">
        <v>1873</v>
      </c>
      <c r="C1110" s="100" t="s">
        <v>784</v>
      </c>
      <c r="D1110" s="101" t="n">
        <v>35.2</v>
      </c>
    </row>
    <row r="1111" customFormat="false" ht="12.75" hidden="false" customHeight="false" outlineLevel="0" collapsed="false">
      <c r="B1111" s="25" t="s">
        <v>1874</v>
      </c>
      <c r="C1111" s="100" t="s">
        <v>794</v>
      </c>
      <c r="D1111" s="101" t="n">
        <v>35.2</v>
      </c>
    </row>
    <row r="1112" customFormat="false" ht="12.75" hidden="false" customHeight="false" outlineLevel="0" collapsed="false">
      <c r="B1112" s="25" t="s">
        <v>1875</v>
      </c>
      <c r="C1112" s="100" t="s">
        <v>734</v>
      </c>
      <c r="D1112" s="101" t="n">
        <v>35.2</v>
      </c>
    </row>
    <row r="1113" customFormat="false" ht="12.75" hidden="false" customHeight="false" outlineLevel="0" collapsed="false">
      <c r="B1113" s="25" t="s">
        <v>1876</v>
      </c>
      <c r="C1113" s="100" t="s">
        <v>766</v>
      </c>
      <c r="D1113" s="101" t="n">
        <v>35.2</v>
      </c>
    </row>
    <row r="1114" customFormat="false" ht="12.75" hidden="false" customHeight="false" outlineLevel="0" collapsed="false">
      <c r="B1114" s="25" t="s">
        <v>1877</v>
      </c>
      <c r="C1114" s="100" t="s">
        <v>739</v>
      </c>
      <c r="D1114" s="101" t="n">
        <v>35.1</v>
      </c>
    </row>
    <row r="1115" customFormat="false" ht="12.75" hidden="false" customHeight="false" outlineLevel="0" collapsed="false">
      <c r="B1115" s="25" t="s">
        <v>1878</v>
      </c>
      <c r="C1115" s="100" t="s">
        <v>736</v>
      </c>
      <c r="D1115" s="101" t="n">
        <v>35.1</v>
      </c>
    </row>
    <row r="1116" customFormat="false" ht="12.75" hidden="false" customHeight="false" outlineLevel="0" collapsed="false">
      <c r="B1116" s="25" t="s">
        <v>1879</v>
      </c>
      <c r="C1116" s="100" t="s">
        <v>739</v>
      </c>
      <c r="D1116" s="101" t="n">
        <v>35</v>
      </c>
    </row>
    <row r="1117" customFormat="false" ht="12.75" hidden="false" customHeight="false" outlineLevel="0" collapsed="false">
      <c r="B1117" s="25" t="s">
        <v>1880</v>
      </c>
      <c r="C1117" s="100" t="s">
        <v>734</v>
      </c>
      <c r="D1117" s="101" t="n">
        <v>35</v>
      </c>
    </row>
    <row r="1118" customFormat="false" ht="12.75" hidden="false" customHeight="false" outlineLevel="0" collapsed="false">
      <c r="B1118" s="25" t="s">
        <v>1881</v>
      </c>
      <c r="C1118" s="100" t="s">
        <v>763</v>
      </c>
      <c r="D1118" s="101" t="n">
        <v>35</v>
      </c>
    </row>
    <row r="1119" customFormat="false" ht="12.75" hidden="false" customHeight="false" outlineLevel="0" collapsed="false">
      <c r="B1119" s="25" t="s">
        <v>1882</v>
      </c>
      <c r="C1119" s="100" t="s">
        <v>805</v>
      </c>
      <c r="D1119" s="101" t="n">
        <v>35</v>
      </c>
    </row>
    <row r="1120" customFormat="false" ht="12.75" hidden="false" customHeight="false" outlineLevel="0" collapsed="false">
      <c r="B1120" s="25" t="s">
        <v>1883</v>
      </c>
      <c r="C1120" s="100" t="s">
        <v>791</v>
      </c>
      <c r="D1120" s="101" t="n">
        <v>35</v>
      </c>
    </row>
    <row r="1121" customFormat="false" ht="12.75" hidden="false" customHeight="false" outlineLevel="0" collapsed="false">
      <c r="B1121" s="25" t="s">
        <v>1884</v>
      </c>
      <c r="C1121" s="100" t="s">
        <v>828</v>
      </c>
      <c r="D1121" s="101" t="n">
        <v>35</v>
      </c>
    </row>
    <row r="1122" customFormat="false" ht="12.75" hidden="false" customHeight="false" outlineLevel="0" collapsed="false">
      <c r="B1122" s="25" t="s">
        <v>1885</v>
      </c>
      <c r="C1122" s="100" t="s">
        <v>771</v>
      </c>
      <c r="D1122" s="101" t="n">
        <v>35</v>
      </c>
    </row>
    <row r="1123" customFormat="false" ht="12.75" hidden="false" customHeight="false" outlineLevel="0" collapsed="false">
      <c r="B1123" s="25" t="s">
        <v>1886</v>
      </c>
      <c r="C1123" s="100" t="s">
        <v>750</v>
      </c>
      <c r="D1123" s="101" t="n">
        <v>34.9</v>
      </c>
    </row>
    <row r="1124" customFormat="false" ht="12.75" hidden="false" customHeight="false" outlineLevel="0" collapsed="false">
      <c r="B1124" s="25" t="s">
        <v>1887</v>
      </c>
      <c r="C1124" s="100" t="s">
        <v>775</v>
      </c>
      <c r="D1124" s="101" t="n">
        <v>34.9</v>
      </c>
    </row>
    <row r="1125" customFormat="false" ht="12.75" hidden="false" customHeight="false" outlineLevel="0" collapsed="false">
      <c r="B1125" s="25" t="s">
        <v>1888</v>
      </c>
      <c r="C1125" s="100" t="s">
        <v>794</v>
      </c>
      <c r="D1125" s="101" t="n">
        <v>34.9</v>
      </c>
    </row>
    <row r="1126" customFormat="false" ht="12.75" hidden="false" customHeight="false" outlineLevel="0" collapsed="false">
      <c r="B1126" s="25" t="s">
        <v>1889</v>
      </c>
      <c r="C1126" s="100" t="s">
        <v>1890</v>
      </c>
      <c r="D1126" s="101" t="n">
        <v>34.8</v>
      </c>
    </row>
    <row r="1127" customFormat="false" ht="12.75" hidden="false" customHeight="false" outlineLevel="0" collapsed="false">
      <c r="B1127" s="25" t="s">
        <v>1891</v>
      </c>
      <c r="C1127" s="100" t="s">
        <v>766</v>
      </c>
      <c r="D1127" s="101" t="n">
        <v>34.7</v>
      </c>
    </row>
    <row r="1128" customFormat="false" ht="12.75" hidden="false" customHeight="false" outlineLevel="0" collapsed="false">
      <c r="B1128" s="25" t="s">
        <v>1892</v>
      </c>
      <c r="C1128" s="100" t="s">
        <v>802</v>
      </c>
      <c r="D1128" s="101" t="n">
        <v>34.7</v>
      </c>
    </row>
    <row r="1129" customFormat="false" ht="12.75" hidden="false" customHeight="false" outlineLevel="0" collapsed="false">
      <c r="B1129" s="25" t="s">
        <v>1893</v>
      </c>
      <c r="C1129" s="100" t="s">
        <v>726</v>
      </c>
      <c r="D1129" s="101" t="n">
        <v>34.7</v>
      </c>
    </row>
    <row r="1130" customFormat="false" ht="12.75" hidden="false" customHeight="false" outlineLevel="0" collapsed="false">
      <c r="B1130" s="25" t="s">
        <v>1894</v>
      </c>
      <c r="C1130" s="100" t="s">
        <v>775</v>
      </c>
      <c r="D1130" s="101" t="n">
        <v>34.7</v>
      </c>
    </row>
    <row r="1131" customFormat="false" ht="12.75" hidden="false" customHeight="false" outlineLevel="0" collapsed="false">
      <c r="B1131" s="25" t="s">
        <v>1895</v>
      </c>
      <c r="C1131" s="100" t="s">
        <v>828</v>
      </c>
      <c r="D1131" s="101" t="n">
        <v>34.7</v>
      </c>
    </row>
    <row r="1132" customFormat="false" ht="12.75" hidden="false" customHeight="false" outlineLevel="0" collapsed="false">
      <c r="B1132" s="25" t="s">
        <v>1896</v>
      </c>
      <c r="C1132" s="100" t="s">
        <v>730</v>
      </c>
      <c r="D1132" s="101" t="n">
        <v>34.7</v>
      </c>
    </row>
    <row r="1133" customFormat="false" ht="12.75" hidden="false" customHeight="false" outlineLevel="0" collapsed="false">
      <c r="B1133" s="25" t="s">
        <v>1897</v>
      </c>
      <c r="C1133" s="100" t="s">
        <v>763</v>
      </c>
      <c r="D1133" s="101" t="n">
        <v>34.6</v>
      </c>
    </row>
    <row r="1134" customFormat="false" ht="12.75" hidden="false" customHeight="false" outlineLevel="0" collapsed="false">
      <c r="B1134" s="25" t="s">
        <v>1898</v>
      </c>
      <c r="C1134" s="100" t="s">
        <v>732</v>
      </c>
      <c r="D1134" s="101" t="n">
        <v>34.6</v>
      </c>
    </row>
    <row r="1135" customFormat="false" ht="12.75" hidden="false" customHeight="false" outlineLevel="0" collapsed="false">
      <c r="B1135" s="25" t="s">
        <v>1899</v>
      </c>
      <c r="C1135" s="100" t="s">
        <v>739</v>
      </c>
      <c r="D1135" s="101" t="n">
        <v>34.6</v>
      </c>
    </row>
    <row r="1136" customFormat="false" ht="12.75" hidden="false" customHeight="false" outlineLevel="0" collapsed="false">
      <c r="B1136" s="25" t="s">
        <v>1900</v>
      </c>
      <c r="C1136" s="100" t="s">
        <v>828</v>
      </c>
      <c r="D1136" s="101" t="n">
        <v>34.6</v>
      </c>
    </row>
    <row r="1137" customFormat="false" ht="12.75" hidden="false" customHeight="false" outlineLevel="0" collapsed="false">
      <c r="B1137" s="25" t="s">
        <v>1901</v>
      </c>
      <c r="C1137" s="100" t="s">
        <v>763</v>
      </c>
      <c r="D1137" s="101" t="n">
        <v>34.5</v>
      </c>
    </row>
    <row r="1138" customFormat="false" ht="12.75" hidden="false" customHeight="false" outlineLevel="0" collapsed="false">
      <c r="B1138" s="25" t="s">
        <v>1902</v>
      </c>
      <c r="C1138" s="100" t="s">
        <v>786</v>
      </c>
      <c r="D1138" s="101" t="n">
        <v>34.5</v>
      </c>
    </row>
    <row r="1139" customFormat="false" ht="12.75" hidden="false" customHeight="false" outlineLevel="0" collapsed="false">
      <c r="B1139" s="25" t="s">
        <v>1261</v>
      </c>
      <c r="C1139" s="100" t="s">
        <v>835</v>
      </c>
      <c r="D1139" s="101" t="n">
        <v>34.5</v>
      </c>
    </row>
    <row r="1140" customFormat="false" ht="12.75" hidden="false" customHeight="false" outlineLevel="0" collapsed="false">
      <c r="B1140" s="25" t="s">
        <v>1903</v>
      </c>
      <c r="C1140" s="100" t="s">
        <v>835</v>
      </c>
      <c r="D1140" s="101" t="n">
        <v>34.4</v>
      </c>
    </row>
    <row r="1141" customFormat="false" ht="12.75" hidden="false" customHeight="false" outlineLevel="0" collapsed="false">
      <c r="B1141" s="25" t="s">
        <v>1904</v>
      </c>
      <c r="C1141" s="100" t="s">
        <v>835</v>
      </c>
      <c r="D1141" s="101" t="n">
        <v>34.4</v>
      </c>
    </row>
    <row r="1142" customFormat="false" ht="12.75" hidden="false" customHeight="false" outlineLevel="0" collapsed="false">
      <c r="B1142" s="25" t="s">
        <v>1905</v>
      </c>
      <c r="C1142" s="100" t="s">
        <v>750</v>
      </c>
      <c r="D1142" s="101" t="n">
        <v>34.3</v>
      </c>
    </row>
    <row r="1143" customFormat="false" ht="12.75" hidden="false" customHeight="false" outlineLevel="0" collapsed="false">
      <c r="B1143" s="25" t="s">
        <v>1906</v>
      </c>
      <c r="C1143" s="100" t="s">
        <v>754</v>
      </c>
      <c r="D1143" s="101" t="n">
        <v>34.3</v>
      </c>
    </row>
    <row r="1144" customFormat="false" ht="12.75" hidden="false" customHeight="false" outlineLevel="0" collapsed="false">
      <c r="B1144" s="25" t="s">
        <v>1907</v>
      </c>
      <c r="C1144" s="100" t="s">
        <v>739</v>
      </c>
      <c r="D1144" s="101" t="n">
        <v>34.3</v>
      </c>
    </row>
    <row r="1145" customFormat="false" ht="12.75" hidden="false" customHeight="false" outlineLevel="0" collapsed="false">
      <c r="B1145" s="25" t="s">
        <v>1908</v>
      </c>
      <c r="C1145" s="100" t="s">
        <v>739</v>
      </c>
      <c r="D1145" s="101" t="n">
        <v>34.2</v>
      </c>
    </row>
    <row r="1146" customFormat="false" ht="12.75" hidden="false" customHeight="false" outlineLevel="0" collapsed="false">
      <c r="B1146" s="25" t="s">
        <v>1909</v>
      </c>
      <c r="C1146" s="100" t="s">
        <v>750</v>
      </c>
      <c r="D1146" s="101" t="n">
        <v>34.1</v>
      </c>
    </row>
    <row r="1147" customFormat="false" ht="12.75" hidden="false" customHeight="false" outlineLevel="0" collapsed="false">
      <c r="B1147" s="25" t="s">
        <v>1910</v>
      </c>
      <c r="C1147" s="100" t="s">
        <v>732</v>
      </c>
      <c r="D1147" s="101" t="n">
        <v>34.1</v>
      </c>
    </row>
    <row r="1148" customFormat="false" ht="12.75" hidden="false" customHeight="false" outlineLevel="0" collapsed="false">
      <c r="B1148" s="25" t="s">
        <v>1911</v>
      </c>
      <c r="C1148" s="100" t="s">
        <v>763</v>
      </c>
      <c r="D1148" s="101" t="n">
        <v>34.1</v>
      </c>
    </row>
    <row r="1149" customFormat="false" ht="12.75" hidden="false" customHeight="false" outlineLevel="0" collapsed="false">
      <c r="B1149" s="25" t="s">
        <v>1912</v>
      </c>
      <c r="C1149" s="100" t="s">
        <v>1913</v>
      </c>
      <c r="D1149" s="101" t="n">
        <v>34.1</v>
      </c>
    </row>
    <row r="1150" customFormat="false" ht="12.75" hidden="false" customHeight="false" outlineLevel="0" collapsed="false">
      <c r="B1150" s="25" t="s">
        <v>1914</v>
      </c>
      <c r="C1150" s="100" t="s">
        <v>802</v>
      </c>
      <c r="D1150" s="101" t="n">
        <v>34</v>
      </c>
    </row>
    <row r="1151" customFormat="false" ht="12.75" hidden="false" customHeight="false" outlineLevel="0" collapsed="false">
      <c r="B1151" s="25" t="s">
        <v>1915</v>
      </c>
      <c r="C1151" s="100" t="s">
        <v>794</v>
      </c>
      <c r="D1151" s="101" t="n">
        <v>34</v>
      </c>
    </row>
    <row r="1152" customFormat="false" ht="12.75" hidden="false" customHeight="false" outlineLevel="0" collapsed="false">
      <c r="B1152" s="25" t="s">
        <v>1916</v>
      </c>
      <c r="C1152" s="100" t="s">
        <v>726</v>
      </c>
      <c r="D1152" s="101" t="n">
        <v>33.9</v>
      </c>
    </row>
    <row r="1153" customFormat="false" ht="12.75" hidden="false" customHeight="false" outlineLevel="0" collapsed="false">
      <c r="B1153" s="25" t="s">
        <v>1917</v>
      </c>
      <c r="C1153" s="100" t="s">
        <v>732</v>
      </c>
      <c r="D1153" s="101" t="n">
        <v>33.9</v>
      </c>
    </row>
    <row r="1154" customFormat="false" ht="12.75" hidden="false" customHeight="false" outlineLevel="0" collapsed="false">
      <c r="B1154" s="25" t="s">
        <v>1918</v>
      </c>
      <c r="C1154" s="100" t="s">
        <v>756</v>
      </c>
      <c r="D1154" s="101" t="n">
        <v>33.9</v>
      </c>
    </row>
    <row r="1155" customFormat="false" ht="12.75" hidden="false" customHeight="false" outlineLevel="0" collapsed="false">
      <c r="B1155" s="25" t="s">
        <v>1919</v>
      </c>
      <c r="C1155" s="100" t="s">
        <v>960</v>
      </c>
      <c r="D1155" s="101" t="n">
        <v>33.8</v>
      </c>
    </row>
    <row r="1156" customFormat="false" ht="12.75" hidden="false" customHeight="false" outlineLevel="0" collapsed="false">
      <c r="B1156" s="25" t="s">
        <v>1920</v>
      </c>
      <c r="C1156" s="100" t="s">
        <v>960</v>
      </c>
      <c r="D1156" s="101" t="n">
        <v>33.8</v>
      </c>
    </row>
    <row r="1157" customFormat="false" ht="12.75" hidden="false" customHeight="false" outlineLevel="0" collapsed="false">
      <c r="B1157" s="25" t="s">
        <v>1921</v>
      </c>
      <c r="C1157" s="100" t="s">
        <v>763</v>
      </c>
      <c r="D1157" s="101" t="n">
        <v>33.8</v>
      </c>
    </row>
    <row r="1158" customFormat="false" ht="12.75" hidden="false" customHeight="false" outlineLevel="0" collapsed="false">
      <c r="B1158" s="25" t="s">
        <v>1922</v>
      </c>
      <c r="C1158" s="100" t="s">
        <v>748</v>
      </c>
      <c r="D1158" s="101" t="n">
        <v>33.8</v>
      </c>
    </row>
    <row r="1159" customFormat="false" ht="12.75" hidden="false" customHeight="false" outlineLevel="0" collapsed="false">
      <c r="B1159" s="25" t="s">
        <v>1923</v>
      </c>
      <c r="C1159" s="100" t="s">
        <v>748</v>
      </c>
      <c r="D1159" s="101" t="n">
        <v>33.8</v>
      </c>
    </row>
    <row r="1160" customFormat="false" ht="12.75" hidden="false" customHeight="false" outlineLevel="0" collapsed="false">
      <c r="B1160" s="25" t="s">
        <v>1924</v>
      </c>
      <c r="C1160" s="100" t="s">
        <v>739</v>
      </c>
      <c r="D1160" s="101" t="n">
        <v>33.7</v>
      </c>
    </row>
    <row r="1161" customFormat="false" ht="12.75" hidden="false" customHeight="false" outlineLevel="0" collapsed="false">
      <c r="B1161" s="25" t="s">
        <v>1925</v>
      </c>
      <c r="C1161" s="100" t="s">
        <v>794</v>
      </c>
      <c r="D1161" s="101" t="n">
        <v>33.7</v>
      </c>
    </row>
    <row r="1162" customFormat="false" ht="12.75" hidden="false" customHeight="false" outlineLevel="0" collapsed="false">
      <c r="B1162" s="25" t="s">
        <v>1926</v>
      </c>
      <c r="C1162" s="100" t="s">
        <v>794</v>
      </c>
      <c r="D1162" s="101" t="n">
        <v>33.7</v>
      </c>
    </row>
    <row r="1163" customFormat="false" ht="12.75" hidden="false" customHeight="false" outlineLevel="0" collapsed="false">
      <c r="B1163" s="25" t="s">
        <v>1927</v>
      </c>
      <c r="C1163" s="100" t="s">
        <v>741</v>
      </c>
      <c r="D1163" s="101" t="n">
        <v>33.6</v>
      </c>
    </row>
    <row r="1164" customFormat="false" ht="12.75" hidden="false" customHeight="false" outlineLevel="0" collapsed="false">
      <c r="B1164" s="25" t="s">
        <v>1928</v>
      </c>
      <c r="C1164" s="100" t="s">
        <v>763</v>
      </c>
      <c r="D1164" s="101" t="n">
        <v>33.5</v>
      </c>
    </row>
    <row r="1165" customFormat="false" ht="12.75" hidden="false" customHeight="false" outlineLevel="0" collapsed="false">
      <c r="B1165" s="25" t="s">
        <v>1929</v>
      </c>
      <c r="C1165" s="100" t="s">
        <v>741</v>
      </c>
      <c r="D1165" s="101" t="n">
        <v>33.4</v>
      </c>
    </row>
    <row r="1166" customFormat="false" ht="12.75" hidden="false" customHeight="false" outlineLevel="0" collapsed="false">
      <c r="B1166" s="25" t="s">
        <v>1930</v>
      </c>
      <c r="C1166" s="100" t="s">
        <v>750</v>
      </c>
      <c r="D1166" s="101" t="n">
        <v>33.4</v>
      </c>
    </row>
    <row r="1167" customFormat="false" ht="12.75" hidden="false" customHeight="false" outlineLevel="0" collapsed="false">
      <c r="B1167" s="25" t="s">
        <v>1931</v>
      </c>
      <c r="C1167" s="100" t="s">
        <v>744</v>
      </c>
      <c r="D1167" s="101" t="n">
        <v>33.4</v>
      </c>
    </row>
    <row r="1168" customFormat="false" ht="12.75" hidden="false" customHeight="false" outlineLevel="0" collapsed="false">
      <c r="B1168" s="25" t="s">
        <v>1932</v>
      </c>
      <c r="C1168" s="100" t="s">
        <v>744</v>
      </c>
      <c r="D1168" s="101" t="n">
        <v>33.4</v>
      </c>
    </row>
    <row r="1169" customFormat="false" ht="12.75" hidden="false" customHeight="false" outlineLevel="0" collapsed="false">
      <c r="B1169" s="25" t="s">
        <v>1933</v>
      </c>
      <c r="C1169" s="100" t="s">
        <v>744</v>
      </c>
      <c r="D1169" s="101" t="n">
        <v>33.2</v>
      </c>
    </row>
    <row r="1170" customFormat="false" ht="12.75" hidden="false" customHeight="false" outlineLevel="0" collapsed="false">
      <c r="B1170" s="25" t="s">
        <v>1934</v>
      </c>
      <c r="C1170" s="100" t="s">
        <v>802</v>
      </c>
      <c r="D1170" s="101" t="n">
        <v>33.2</v>
      </c>
    </row>
    <row r="1171" customFormat="false" ht="12.75" hidden="false" customHeight="false" outlineLevel="0" collapsed="false">
      <c r="B1171" s="25" t="s">
        <v>1935</v>
      </c>
      <c r="C1171" s="100" t="s">
        <v>828</v>
      </c>
      <c r="D1171" s="101" t="n">
        <v>33.2</v>
      </c>
    </row>
    <row r="1172" customFormat="false" ht="12.75" hidden="false" customHeight="false" outlineLevel="0" collapsed="false">
      <c r="B1172" s="25" t="s">
        <v>1936</v>
      </c>
      <c r="C1172" s="100" t="s">
        <v>794</v>
      </c>
      <c r="D1172" s="101" t="n">
        <v>33.2</v>
      </c>
    </row>
    <row r="1173" customFormat="false" ht="12.75" hidden="false" customHeight="false" outlineLevel="0" collapsed="false">
      <c r="B1173" s="25" t="s">
        <v>1937</v>
      </c>
      <c r="C1173" s="100" t="s">
        <v>744</v>
      </c>
      <c r="D1173" s="101" t="n">
        <v>33.2</v>
      </c>
    </row>
    <row r="1174" customFormat="false" ht="12.75" hidden="false" customHeight="false" outlineLevel="0" collapsed="false">
      <c r="B1174" s="25" t="s">
        <v>1938</v>
      </c>
      <c r="C1174" s="100" t="s">
        <v>791</v>
      </c>
      <c r="D1174" s="101" t="n">
        <v>33.2</v>
      </c>
    </row>
    <row r="1175" customFormat="false" ht="12.75" hidden="false" customHeight="false" outlineLevel="0" collapsed="false">
      <c r="B1175" s="25" t="s">
        <v>1939</v>
      </c>
      <c r="C1175" s="100" t="s">
        <v>750</v>
      </c>
      <c r="D1175" s="101" t="n">
        <v>33.1</v>
      </c>
    </row>
    <row r="1176" customFormat="false" ht="12.75" hidden="false" customHeight="false" outlineLevel="0" collapsed="false">
      <c r="B1176" s="25" t="s">
        <v>1940</v>
      </c>
      <c r="C1176" s="100" t="s">
        <v>734</v>
      </c>
      <c r="D1176" s="101" t="n">
        <v>33.1</v>
      </c>
    </row>
    <row r="1177" customFormat="false" ht="12.75" hidden="false" customHeight="false" outlineLevel="0" collapsed="false">
      <c r="B1177" s="25" t="s">
        <v>1941</v>
      </c>
      <c r="C1177" s="100" t="s">
        <v>791</v>
      </c>
      <c r="D1177" s="101" t="n">
        <v>33.1</v>
      </c>
    </row>
    <row r="1178" customFormat="false" ht="12.75" hidden="false" customHeight="false" outlineLevel="0" collapsed="false">
      <c r="B1178" s="25" t="s">
        <v>1942</v>
      </c>
      <c r="C1178" s="100" t="s">
        <v>786</v>
      </c>
      <c r="D1178" s="101" t="n">
        <v>33</v>
      </c>
    </row>
    <row r="1179" customFormat="false" ht="12.75" hidden="false" customHeight="false" outlineLevel="0" collapsed="false">
      <c r="B1179" s="25" t="s">
        <v>1943</v>
      </c>
      <c r="C1179" s="100" t="s">
        <v>802</v>
      </c>
      <c r="D1179" s="101" t="n">
        <v>33</v>
      </c>
    </row>
    <row r="1180" customFormat="false" ht="12.75" hidden="false" customHeight="false" outlineLevel="0" collapsed="false">
      <c r="B1180" s="25" t="s">
        <v>1944</v>
      </c>
      <c r="C1180" s="100" t="s">
        <v>763</v>
      </c>
      <c r="D1180" s="101" t="n">
        <v>33</v>
      </c>
    </row>
    <row r="1181" customFormat="false" ht="12.75" hidden="false" customHeight="false" outlineLevel="0" collapsed="false">
      <c r="B1181" s="25" t="s">
        <v>1945</v>
      </c>
      <c r="C1181" s="100" t="s">
        <v>791</v>
      </c>
      <c r="D1181" s="101" t="n">
        <v>33</v>
      </c>
    </row>
    <row r="1182" customFormat="false" ht="12.75" hidden="false" customHeight="false" outlineLevel="0" collapsed="false">
      <c r="B1182" s="25" t="s">
        <v>1946</v>
      </c>
      <c r="C1182" s="100" t="s">
        <v>730</v>
      </c>
      <c r="D1182" s="101" t="n">
        <v>33</v>
      </c>
    </row>
    <row r="1183" customFormat="false" ht="12.75" hidden="false" customHeight="false" outlineLevel="0" collapsed="false">
      <c r="B1183" s="25" t="s">
        <v>1947</v>
      </c>
      <c r="C1183" s="100" t="s">
        <v>734</v>
      </c>
      <c r="D1183" s="101" t="n">
        <v>33</v>
      </c>
    </row>
    <row r="1184" customFormat="false" ht="12.75" hidden="false" customHeight="false" outlineLevel="0" collapsed="false">
      <c r="B1184" s="25" t="s">
        <v>1948</v>
      </c>
      <c r="C1184" s="100" t="s">
        <v>775</v>
      </c>
      <c r="D1184" s="101" t="n">
        <v>33</v>
      </c>
    </row>
    <row r="1185" customFormat="false" ht="12.75" hidden="false" customHeight="false" outlineLevel="0" collapsed="false">
      <c r="B1185" s="25" t="s">
        <v>1949</v>
      </c>
      <c r="C1185" s="100" t="s">
        <v>750</v>
      </c>
      <c r="D1185" s="101" t="n">
        <v>32.9</v>
      </c>
    </row>
    <row r="1186" customFormat="false" ht="12.75" hidden="false" customHeight="false" outlineLevel="0" collapsed="false">
      <c r="B1186" s="25" t="s">
        <v>1950</v>
      </c>
      <c r="C1186" s="100" t="s">
        <v>835</v>
      </c>
      <c r="D1186" s="101" t="n">
        <v>32.9</v>
      </c>
    </row>
    <row r="1187" customFormat="false" ht="12.75" hidden="false" customHeight="false" outlineLevel="0" collapsed="false">
      <c r="B1187" s="25" t="s">
        <v>1951</v>
      </c>
      <c r="C1187" s="100" t="s">
        <v>828</v>
      </c>
      <c r="D1187" s="101" t="n">
        <v>32.9</v>
      </c>
    </row>
    <row r="1188" customFormat="false" ht="12.75" hidden="false" customHeight="false" outlineLevel="0" collapsed="false">
      <c r="B1188" s="25" t="s">
        <v>1952</v>
      </c>
      <c r="C1188" s="100" t="s">
        <v>736</v>
      </c>
      <c r="D1188" s="101" t="n">
        <v>32.9</v>
      </c>
    </row>
    <row r="1189" customFormat="false" ht="12.75" hidden="false" customHeight="false" outlineLevel="0" collapsed="false">
      <c r="B1189" s="25" t="s">
        <v>1953</v>
      </c>
      <c r="C1189" s="100" t="s">
        <v>750</v>
      </c>
      <c r="D1189" s="101" t="n">
        <v>32.8</v>
      </c>
    </row>
    <row r="1190" customFormat="false" ht="12.75" hidden="false" customHeight="false" outlineLevel="0" collapsed="false">
      <c r="B1190" s="25" t="s">
        <v>1954</v>
      </c>
      <c r="C1190" s="100" t="s">
        <v>732</v>
      </c>
      <c r="D1190" s="101" t="n">
        <v>32.7</v>
      </c>
    </row>
    <row r="1191" customFormat="false" ht="12.75" hidden="false" customHeight="false" outlineLevel="0" collapsed="false">
      <c r="B1191" s="25" t="s">
        <v>1955</v>
      </c>
      <c r="C1191" s="100" t="s">
        <v>763</v>
      </c>
      <c r="D1191" s="101" t="n">
        <v>32.7</v>
      </c>
    </row>
    <row r="1192" customFormat="false" ht="12.75" hidden="false" customHeight="false" outlineLevel="0" collapsed="false">
      <c r="B1192" s="25" t="s">
        <v>1956</v>
      </c>
      <c r="C1192" s="100" t="s">
        <v>802</v>
      </c>
      <c r="D1192" s="101" t="n">
        <v>32.7</v>
      </c>
    </row>
    <row r="1193" customFormat="false" ht="12.75" hidden="false" customHeight="false" outlineLevel="0" collapsed="false">
      <c r="B1193" s="25" t="s">
        <v>1957</v>
      </c>
      <c r="C1193" s="100" t="s">
        <v>763</v>
      </c>
      <c r="D1193" s="101" t="n">
        <v>32.6</v>
      </c>
    </row>
    <row r="1194" customFormat="false" ht="12.75" hidden="false" customHeight="false" outlineLevel="0" collapsed="false">
      <c r="B1194" s="25" t="s">
        <v>1958</v>
      </c>
      <c r="C1194" s="100" t="s">
        <v>828</v>
      </c>
      <c r="D1194" s="101" t="n">
        <v>32.6</v>
      </c>
    </row>
    <row r="1195" customFormat="false" ht="12.75" hidden="false" customHeight="false" outlineLevel="0" collapsed="false">
      <c r="B1195" s="25" t="s">
        <v>1959</v>
      </c>
      <c r="C1195" s="100" t="s">
        <v>744</v>
      </c>
      <c r="D1195" s="101" t="n">
        <v>32.6</v>
      </c>
    </row>
    <row r="1196" customFormat="false" ht="12.75" hidden="false" customHeight="false" outlineLevel="0" collapsed="false">
      <c r="B1196" s="25" t="s">
        <v>816</v>
      </c>
      <c r="C1196" s="100" t="s">
        <v>1363</v>
      </c>
      <c r="D1196" s="101" t="n">
        <v>32.6</v>
      </c>
    </row>
    <row r="1197" customFormat="false" ht="12.75" hidden="false" customHeight="false" outlineLevel="0" collapsed="false">
      <c r="B1197" s="25" t="s">
        <v>1960</v>
      </c>
      <c r="C1197" s="100" t="s">
        <v>734</v>
      </c>
      <c r="D1197" s="101" t="n">
        <v>32.5</v>
      </c>
    </row>
    <row r="1198" customFormat="false" ht="12.75" hidden="false" customHeight="false" outlineLevel="0" collapsed="false">
      <c r="B1198" s="25" t="s">
        <v>1961</v>
      </c>
      <c r="C1198" s="100" t="s">
        <v>763</v>
      </c>
      <c r="D1198" s="101" t="n">
        <v>32.5</v>
      </c>
    </row>
    <row r="1199" customFormat="false" ht="12.75" hidden="false" customHeight="false" outlineLevel="0" collapsed="false">
      <c r="B1199" s="25" t="s">
        <v>1962</v>
      </c>
      <c r="C1199" s="100" t="s">
        <v>739</v>
      </c>
      <c r="D1199" s="101" t="n">
        <v>32.5</v>
      </c>
    </row>
    <row r="1200" customFormat="false" ht="12.75" hidden="false" customHeight="false" outlineLevel="0" collapsed="false">
      <c r="B1200" s="25" t="s">
        <v>1963</v>
      </c>
      <c r="C1200" s="100" t="s">
        <v>736</v>
      </c>
      <c r="D1200" s="101" t="n">
        <v>32.5</v>
      </c>
    </row>
    <row r="1201" customFormat="false" ht="12.75" hidden="false" customHeight="false" outlineLevel="0" collapsed="false">
      <c r="B1201" s="25" t="s">
        <v>1964</v>
      </c>
      <c r="C1201" s="100" t="s">
        <v>794</v>
      </c>
      <c r="D1201" s="101" t="n">
        <v>32.5</v>
      </c>
    </row>
    <row r="1202" customFormat="false" ht="12.75" hidden="false" customHeight="false" outlineLevel="0" collapsed="false">
      <c r="B1202" s="25" t="s">
        <v>1965</v>
      </c>
      <c r="C1202" s="100" t="s">
        <v>732</v>
      </c>
      <c r="D1202" s="101" t="n">
        <v>32.5</v>
      </c>
    </row>
    <row r="1203" customFormat="false" ht="12.75" hidden="false" customHeight="false" outlineLevel="0" collapsed="false">
      <c r="B1203" s="25" t="s">
        <v>1966</v>
      </c>
      <c r="C1203" s="100" t="s">
        <v>750</v>
      </c>
      <c r="D1203" s="101" t="n">
        <v>32.4</v>
      </c>
    </row>
    <row r="1204" customFormat="false" ht="12.75" hidden="false" customHeight="false" outlineLevel="0" collapsed="false">
      <c r="B1204" s="25" t="s">
        <v>1967</v>
      </c>
      <c r="C1204" s="100" t="s">
        <v>786</v>
      </c>
      <c r="D1204" s="101" t="n">
        <v>32.4</v>
      </c>
    </row>
    <row r="1205" customFormat="false" ht="12.75" hidden="false" customHeight="false" outlineLevel="0" collapsed="false">
      <c r="B1205" s="25" t="s">
        <v>1968</v>
      </c>
      <c r="C1205" s="100" t="s">
        <v>739</v>
      </c>
      <c r="D1205" s="101" t="n">
        <v>32.4</v>
      </c>
    </row>
    <row r="1206" customFormat="false" ht="12.75" hidden="false" customHeight="false" outlineLevel="0" collapsed="false">
      <c r="B1206" s="25" t="s">
        <v>1969</v>
      </c>
      <c r="C1206" s="100" t="s">
        <v>736</v>
      </c>
      <c r="D1206" s="101" t="n">
        <v>32.4</v>
      </c>
    </row>
    <row r="1207" customFormat="false" ht="12.75" hidden="false" customHeight="false" outlineLevel="0" collapsed="false">
      <c r="B1207" s="25" t="s">
        <v>1970</v>
      </c>
      <c r="C1207" s="100" t="s">
        <v>802</v>
      </c>
      <c r="D1207" s="101" t="n">
        <v>32.3</v>
      </c>
    </row>
    <row r="1208" customFormat="false" ht="12.75" hidden="false" customHeight="false" outlineLevel="0" collapsed="false">
      <c r="B1208" s="25" t="s">
        <v>1971</v>
      </c>
      <c r="C1208" s="100" t="s">
        <v>821</v>
      </c>
      <c r="D1208" s="101" t="n">
        <v>32.3</v>
      </c>
    </row>
    <row r="1209" customFormat="false" ht="12.75" hidden="false" customHeight="false" outlineLevel="0" collapsed="false">
      <c r="B1209" s="25" t="s">
        <v>1972</v>
      </c>
      <c r="C1209" s="100" t="s">
        <v>739</v>
      </c>
      <c r="D1209" s="101" t="n">
        <v>32.3</v>
      </c>
    </row>
    <row r="1210" customFormat="false" ht="12.75" hidden="false" customHeight="false" outlineLevel="0" collapsed="false">
      <c r="B1210" s="25" t="s">
        <v>1973</v>
      </c>
      <c r="C1210" s="100" t="s">
        <v>835</v>
      </c>
      <c r="D1210" s="101" t="n">
        <v>32.2</v>
      </c>
    </row>
    <row r="1211" customFormat="false" ht="12.75" hidden="false" customHeight="false" outlineLevel="0" collapsed="false">
      <c r="B1211" s="25" t="s">
        <v>1974</v>
      </c>
      <c r="C1211" s="100" t="s">
        <v>802</v>
      </c>
      <c r="D1211" s="101" t="n">
        <v>32.1</v>
      </c>
    </row>
    <row r="1212" customFormat="false" ht="12.75" hidden="false" customHeight="false" outlineLevel="0" collapsed="false">
      <c r="B1212" s="25" t="s">
        <v>1975</v>
      </c>
      <c r="C1212" s="100" t="s">
        <v>744</v>
      </c>
      <c r="D1212" s="101" t="n">
        <v>32.1</v>
      </c>
    </row>
    <row r="1213" customFormat="false" ht="12.75" hidden="false" customHeight="false" outlineLevel="0" collapsed="false">
      <c r="B1213" s="25" t="s">
        <v>1976</v>
      </c>
      <c r="C1213" s="100" t="s">
        <v>739</v>
      </c>
      <c r="D1213" s="101" t="n">
        <v>32.1</v>
      </c>
    </row>
    <row r="1214" customFormat="false" ht="12.75" hidden="false" customHeight="false" outlineLevel="0" collapsed="false">
      <c r="B1214" s="25" t="s">
        <v>1977</v>
      </c>
      <c r="C1214" s="100" t="s">
        <v>734</v>
      </c>
      <c r="D1214" s="101" t="n">
        <v>32.1</v>
      </c>
    </row>
    <row r="1215" customFormat="false" ht="12.75" hidden="false" customHeight="false" outlineLevel="0" collapsed="false">
      <c r="B1215" s="25" t="s">
        <v>1978</v>
      </c>
      <c r="C1215" s="100" t="s">
        <v>784</v>
      </c>
      <c r="D1215" s="101" t="n">
        <v>32.1</v>
      </c>
    </row>
    <row r="1216" customFormat="false" ht="12.75" hidden="false" customHeight="false" outlineLevel="0" collapsed="false">
      <c r="B1216" s="25" t="s">
        <v>1979</v>
      </c>
      <c r="C1216" s="100" t="s">
        <v>744</v>
      </c>
      <c r="D1216" s="101" t="n">
        <v>32.1</v>
      </c>
    </row>
    <row r="1217" customFormat="false" ht="12.75" hidden="false" customHeight="false" outlineLevel="0" collapsed="false">
      <c r="B1217" s="25" t="s">
        <v>1980</v>
      </c>
      <c r="C1217" s="100" t="s">
        <v>828</v>
      </c>
      <c r="D1217" s="101" t="n">
        <v>32.1</v>
      </c>
    </row>
    <row r="1218" customFormat="false" ht="12.75" hidden="false" customHeight="false" outlineLevel="0" collapsed="false">
      <c r="B1218" s="25" t="s">
        <v>1981</v>
      </c>
      <c r="C1218" s="100" t="s">
        <v>796</v>
      </c>
      <c r="D1218" s="101" t="n">
        <v>32.1</v>
      </c>
    </row>
    <row r="1219" customFormat="false" ht="12.75" hidden="false" customHeight="false" outlineLevel="0" collapsed="false">
      <c r="B1219" s="25" t="s">
        <v>1982</v>
      </c>
      <c r="C1219" s="100" t="s">
        <v>741</v>
      </c>
      <c r="D1219" s="101" t="n">
        <v>32.1</v>
      </c>
    </row>
    <row r="1220" customFormat="false" ht="12.75" hidden="false" customHeight="false" outlineLevel="0" collapsed="false">
      <c r="B1220" s="25" t="s">
        <v>1983</v>
      </c>
      <c r="C1220" s="100" t="s">
        <v>726</v>
      </c>
      <c r="D1220" s="101" t="n">
        <v>32</v>
      </c>
    </row>
    <row r="1221" customFormat="false" ht="12.75" hidden="false" customHeight="false" outlineLevel="0" collapsed="false">
      <c r="B1221" s="25" t="s">
        <v>1984</v>
      </c>
      <c r="C1221" s="100" t="s">
        <v>802</v>
      </c>
      <c r="D1221" s="101" t="n">
        <v>32</v>
      </c>
    </row>
    <row r="1222" customFormat="false" ht="12.75" hidden="false" customHeight="false" outlineLevel="0" collapsed="false">
      <c r="B1222" s="25" t="s">
        <v>1985</v>
      </c>
      <c r="C1222" s="100" t="s">
        <v>736</v>
      </c>
      <c r="D1222" s="101" t="n">
        <v>32</v>
      </c>
    </row>
    <row r="1223" customFormat="false" ht="12.75" hidden="false" customHeight="false" outlineLevel="0" collapsed="false">
      <c r="B1223" s="25" t="s">
        <v>1986</v>
      </c>
      <c r="C1223" s="100" t="s">
        <v>748</v>
      </c>
      <c r="D1223" s="101" t="n">
        <v>32</v>
      </c>
    </row>
    <row r="1224" customFormat="false" ht="12.75" hidden="false" customHeight="false" outlineLevel="0" collapsed="false">
      <c r="B1224" s="25" t="s">
        <v>1987</v>
      </c>
      <c r="C1224" s="100" t="s">
        <v>1602</v>
      </c>
      <c r="D1224" s="101" t="n">
        <v>32</v>
      </c>
    </row>
    <row r="1225" customFormat="false" ht="12.75" hidden="false" customHeight="false" outlineLevel="0" collapsed="false">
      <c r="B1225" s="25" t="s">
        <v>1988</v>
      </c>
      <c r="C1225" s="100" t="s">
        <v>766</v>
      </c>
      <c r="D1225" s="101" t="n">
        <v>31.9</v>
      </c>
    </row>
    <row r="1226" customFormat="false" ht="12.75" hidden="false" customHeight="false" outlineLevel="0" collapsed="false">
      <c r="B1226" s="25" t="s">
        <v>1989</v>
      </c>
      <c r="C1226" s="100" t="s">
        <v>754</v>
      </c>
      <c r="D1226" s="101" t="n">
        <v>31.9</v>
      </c>
    </row>
    <row r="1227" customFormat="false" ht="12.75" hidden="false" customHeight="false" outlineLevel="0" collapsed="false">
      <c r="B1227" s="25" t="s">
        <v>1990</v>
      </c>
      <c r="C1227" s="100" t="s">
        <v>736</v>
      </c>
      <c r="D1227" s="101" t="n">
        <v>31.9</v>
      </c>
    </row>
    <row r="1228" customFormat="false" ht="12.75" hidden="false" customHeight="false" outlineLevel="0" collapsed="false">
      <c r="B1228" s="25" t="s">
        <v>1991</v>
      </c>
      <c r="C1228" s="100" t="s">
        <v>734</v>
      </c>
      <c r="D1228" s="101" t="n">
        <v>31.9</v>
      </c>
    </row>
    <row r="1229" customFormat="false" ht="12.75" hidden="false" customHeight="false" outlineLevel="0" collapsed="false">
      <c r="B1229" s="25" t="s">
        <v>1992</v>
      </c>
      <c r="C1229" s="100" t="s">
        <v>821</v>
      </c>
      <c r="D1229" s="101" t="n">
        <v>31.9</v>
      </c>
    </row>
    <row r="1230" customFormat="false" ht="12.75" hidden="false" customHeight="false" outlineLevel="0" collapsed="false">
      <c r="B1230" s="25" t="s">
        <v>1993</v>
      </c>
      <c r="C1230" s="100" t="s">
        <v>754</v>
      </c>
      <c r="D1230" s="101" t="n">
        <v>31.8</v>
      </c>
    </row>
    <row r="1231" customFormat="false" ht="12.75" hidden="false" customHeight="false" outlineLevel="0" collapsed="false">
      <c r="B1231" s="25" t="s">
        <v>1994</v>
      </c>
      <c r="C1231" s="100" t="s">
        <v>732</v>
      </c>
      <c r="D1231" s="101" t="n">
        <v>31.8</v>
      </c>
    </row>
    <row r="1232" customFormat="false" ht="12.75" hidden="false" customHeight="false" outlineLevel="0" collapsed="false">
      <c r="B1232" s="25" t="s">
        <v>1995</v>
      </c>
      <c r="C1232" s="100" t="s">
        <v>828</v>
      </c>
      <c r="D1232" s="101" t="n">
        <v>31.8</v>
      </c>
    </row>
    <row r="1233" customFormat="false" ht="12.75" hidden="false" customHeight="false" outlineLevel="0" collapsed="false">
      <c r="B1233" s="25" t="s">
        <v>1996</v>
      </c>
      <c r="C1233" s="100" t="s">
        <v>771</v>
      </c>
      <c r="D1233" s="101" t="n">
        <v>31.7</v>
      </c>
    </row>
    <row r="1234" customFormat="false" ht="12.75" hidden="false" customHeight="false" outlineLevel="0" collapsed="false">
      <c r="B1234" s="25" t="s">
        <v>1997</v>
      </c>
      <c r="C1234" s="100" t="s">
        <v>771</v>
      </c>
      <c r="D1234" s="101" t="n">
        <v>31.7</v>
      </c>
    </row>
    <row r="1235" customFormat="false" ht="12.75" hidden="false" customHeight="false" outlineLevel="0" collapsed="false">
      <c r="B1235" s="25" t="s">
        <v>1998</v>
      </c>
      <c r="C1235" s="100" t="s">
        <v>802</v>
      </c>
      <c r="D1235" s="101" t="n">
        <v>31.6</v>
      </c>
    </row>
    <row r="1236" customFormat="false" ht="12.75" hidden="false" customHeight="false" outlineLevel="0" collapsed="false">
      <c r="B1236" s="25" t="s">
        <v>1999</v>
      </c>
      <c r="C1236" s="100" t="s">
        <v>734</v>
      </c>
      <c r="D1236" s="101" t="n">
        <v>31.6</v>
      </c>
    </row>
    <row r="1237" customFormat="false" ht="12.75" hidden="false" customHeight="false" outlineLevel="0" collapsed="false">
      <c r="B1237" s="25" t="s">
        <v>2000</v>
      </c>
      <c r="C1237" s="100" t="s">
        <v>744</v>
      </c>
      <c r="D1237" s="101" t="n">
        <v>31.6</v>
      </c>
    </row>
    <row r="1238" customFormat="false" ht="12.75" hidden="false" customHeight="false" outlineLevel="0" collapsed="false">
      <c r="B1238" s="25" t="s">
        <v>2001</v>
      </c>
      <c r="C1238" s="100" t="s">
        <v>835</v>
      </c>
      <c r="D1238" s="101" t="n">
        <v>31.6</v>
      </c>
    </row>
    <row r="1239" customFormat="false" ht="12.75" hidden="false" customHeight="false" outlineLevel="0" collapsed="false">
      <c r="B1239" s="25" t="s">
        <v>2002</v>
      </c>
      <c r="C1239" s="100" t="s">
        <v>726</v>
      </c>
      <c r="D1239" s="101" t="n">
        <v>31.6</v>
      </c>
    </row>
    <row r="1240" customFormat="false" ht="12.75" hidden="false" customHeight="false" outlineLevel="0" collapsed="false">
      <c r="B1240" s="25" t="s">
        <v>2003</v>
      </c>
      <c r="C1240" s="100" t="s">
        <v>1004</v>
      </c>
      <c r="D1240" s="101" t="n">
        <v>31.6</v>
      </c>
    </row>
    <row r="1241" customFormat="false" ht="12.75" hidden="false" customHeight="false" outlineLevel="0" collapsed="false">
      <c r="B1241" s="25" t="s">
        <v>2004</v>
      </c>
      <c r="C1241" s="100" t="s">
        <v>796</v>
      </c>
      <c r="D1241" s="101" t="n">
        <v>31.5</v>
      </c>
    </row>
    <row r="1242" customFormat="false" ht="12.75" hidden="false" customHeight="false" outlineLevel="0" collapsed="false">
      <c r="B1242" s="25" t="s">
        <v>2005</v>
      </c>
      <c r="C1242" s="100" t="s">
        <v>763</v>
      </c>
      <c r="D1242" s="101" t="n">
        <v>31.4</v>
      </c>
    </row>
    <row r="1243" customFormat="false" ht="12.75" hidden="false" customHeight="false" outlineLevel="0" collapsed="false">
      <c r="B1243" s="25" t="s">
        <v>2006</v>
      </c>
      <c r="C1243" s="100" t="s">
        <v>750</v>
      </c>
      <c r="D1243" s="101" t="n">
        <v>31.4</v>
      </c>
    </row>
    <row r="1244" customFormat="false" ht="12.75" hidden="false" customHeight="false" outlineLevel="0" collapsed="false">
      <c r="B1244" s="25" t="s">
        <v>2007</v>
      </c>
      <c r="C1244" s="100" t="s">
        <v>771</v>
      </c>
      <c r="D1244" s="101" t="n">
        <v>31.3</v>
      </c>
    </row>
    <row r="1245" customFormat="false" ht="12.75" hidden="false" customHeight="false" outlineLevel="0" collapsed="false">
      <c r="B1245" s="25" t="s">
        <v>2008</v>
      </c>
      <c r="C1245" s="100" t="s">
        <v>744</v>
      </c>
      <c r="D1245" s="101" t="n">
        <v>31.3</v>
      </c>
    </row>
    <row r="1246" customFormat="false" ht="12.75" hidden="false" customHeight="false" outlineLevel="0" collapsed="false">
      <c r="B1246" s="25" t="s">
        <v>2009</v>
      </c>
      <c r="C1246" s="100" t="s">
        <v>736</v>
      </c>
      <c r="D1246" s="101" t="n">
        <v>31.2</v>
      </c>
    </row>
    <row r="1247" customFormat="false" ht="12.75" hidden="false" customHeight="false" outlineLevel="0" collapsed="false">
      <c r="B1247" s="25" t="s">
        <v>2010</v>
      </c>
      <c r="C1247" s="100" t="s">
        <v>726</v>
      </c>
      <c r="D1247" s="101" t="n">
        <v>31.2</v>
      </c>
    </row>
    <row r="1248" customFormat="false" ht="12.75" hidden="false" customHeight="false" outlineLevel="0" collapsed="false">
      <c r="B1248" s="25" t="s">
        <v>2011</v>
      </c>
      <c r="C1248" s="100" t="s">
        <v>761</v>
      </c>
      <c r="D1248" s="101" t="n">
        <v>31.2</v>
      </c>
    </row>
    <row r="1249" customFormat="false" ht="12.75" hidden="false" customHeight="false" outlineLevel="0" collapsed="false">
      <c r="B1249" s="25" t="s">
        <v>2012</v>
      </c>
      <c r="C1249" s="100" t="s">
        <v>771</v>
      </c>
      <c r="D1249" s="101" t="n">
        <v>31.2</v>
      </c>
    </row>
    <row r="1250" customFormat="false" ht="12.75" hidden="false" customHeight="false" outlineLevel="0" collapsed="false">
      <c r="B1250" s="25" t="s">
        <v>2013</v>
      </c>
      <c r="C1250" s="100" t="s">
        <v>771</v>
      </c>
      <c r="D1250" s="101" t="n">
        <v>31.2</v>
      </c>
    </row>
    <row r="1251" customFormat="false" ht="12.75" hidden="false" customHeight="false" outlineLevel="0" collapsed="false">
      <c r="B1251" s="25" t="s">
        <v>2014</v>
      </c>
      <c r="C1251" s="100" t="s">
        <v>736</v>
      </c>
      <c r="D1251" s="101" t="n">
        <v>31.2</v>
      </c>
    </row>
    <row r="1252" customFormat="false" ht="12.75" hidden="false" customHeight="false" outlineLevel="0" collapsed="false">
      <c r="B1252" s="25" t="s">
        <v>2015</v>
      </c>
      <c r="C1252" s="100" t="s">
        <v>744</v>
      </c>
      <c r="D1252" s="101" t="n">
        <v>31.2</v>
      </c>
    </row>
    <row r="1253" customFormat="false" ht="12.75" hidden="false" customHeight="false" outlineLevel="0" collapsed="false">
      <c r="B1253" s="25" t="s">
        <v>2016</v>
      </c>
      <c r="C1253" s="100" t="s">
        <v>732</v>
      </c>
      <c r="D1253" s="101" t="n">
        <v>31.1</v>
      </c>
    </row>
    <row r="1254" customFormat="false" ht="12.75" hidden="false" customHeight="false" outlineLevel="0" collapsed="false">
      <c r="B1254" s="25" t="s">
        <v>2017</v>
      </c>
      <c r="C1254" s="100" t="s">
        <v>726</v>
      </c>
      <c r="D1254" s="101" t="n">
        <v>31.1</v>
      </c>
    </row>
    <row r="1255" customFormat="false" ht="12.75" hidden="false" customHeight="false" outlineLevel="0" collapsed="false">
      <c r="B1255" s="25" t="s">
        <v>2018</v>
      </c>
      <c r="C1255" s="100" t="s">
        <v>739</v>
      </c>
      <c r="D1255" s="101" t="n">
        <v>31.1</v>
      </c>
    </row>
    <row r="1256" customFormat="false" ht="12.75" hidden="false" customHeight="false" outlineLevel="0" collapsed="false">
      <c r="B1256" s="25" t="s">
        <v>2019</v>
      </c>
      <c r="C1256" s="100" t="s">
        <v>805</v>
      </c>
      <c r="D1256" s="101" t="n">
        <v>31.1</v>
      </c>
    </row>
    <row r="1257" customFormat="false" ht="12.75" hidden="false" customHeight="false" outlineLevel="0" collapsed="false">
      <c r="B1257" s="25" t="s">
        <v>2020</v>
      </c>
      <c r="C1257" s="100" t="s">
        <v>756</v>
      </c>
      <c r="D1257" s="101" t="n">
        <v>31.1</v>
      </c>
    </row>
    <row r="1258" customFormat="false" ht="12.75" hidden="false" customHeight="false" outlineLevel="0" collapsed="false">
      <c r="B1258" s="25" t="s">
        <v>2021</v>
      </c>
      <c r="C1258" s="100" t="s">
        <v>775</v>
      </c>
      <c r="D1258" s="101" t="n">
        <v>31</v>
      </c>
    </row>
    <row r="1259" customFormat="false" ht="12.75" hidden="false" customHeight="false" outlineLevel="0" collapsed="false">
      <c r="B1259" s="25" t="s">
        <v>2022</v>
      </c>
      <c r="C1259" s="100" t="s">
        <v>835</v>
      </c>
      <c r="D1259" s="101" t="n">
        <v>31</v>
      </c>
    </row>
    <row r="1260" customFormat="false" ht="12.75" hidden="false" customHeight="false" outlineLevel="0" collapsed="false">
      <c r="B1260" s="25" t="s">
        <v>2023</v>
      </c>
      <c r="C1260" s="100" t="s">
        <v>802</v>
      </c>
      <c r="D1260" s="101" t="n">
        <v>30.9</v>
      </c>
    </row>
    <row r="1261" customFormat="false" ht="12.75" hidden="false" customHeight="false" outlineLevel="0" collapsed="false">
      <c r="B1261" s="25" t="s">
        <v>2024</v>
      </c>
      <c r="C1261" s="100" t="s">
        <v>775</v>
      </c>
      <c r="D1261" s="101" t="n">
        <v>30.9</v>
      </c>
    </row>
    <row r="1262" customFormat="false" ht="12.75" hidden="false" customHeight="false" outlineLevel="0" collapsed="false">
      <c r="B1262" s="25" t="s">
        <v>2025</v>
      </c>
      <c r="C1262" s="100" t="s">
        <v>951</v>
      </c>
      <c r="D1262" s="101" t="n">
        <v>30.9</v>
      </c>
    </row>
    <row r="1263" customFormat="false" ht="12.75" hidden="false" customHeight="false" outlineLevel="0" collapsed="false">
      <c r="B1263" s="25" t="s">
        <v>2026</v>
      </c>
      <c r="C1263" s="100" t="s">
        <v>835</v>
      </c>
      <c r="D1263" s="101" t="n">
        <v>30.9</v>
      </c>
    </row>
    <row r="1264" customFormat="false" ht="12.75" hidden="false" customHeight="false" outlineLevel="0" collapsed="false">
      <c r="B1264" s="25" t="s">
        <v>2027</v>
      </c>
      <c r="C1264" s="100" t="s">
        <v>741</v>
      </c>
      <c r="D1264" s="101" t="n">
        <v>30.8</v>
      </c>
    </row>
    <row r="1265" customFormat="false" ht="12.75" hidden="false" customHeight="false" outlineLevel="0" collapsed="false">
      <c r="B1265" s="25" t="s">
        <v>2028</v>
      </c>
      <c r="C1265" s="100" t="s">
        <v>771</v>
      </c>
      <c r="D1265" s="101" t="n">
        <v>30.8</v>
      </c>
    </row>
    <row r="1266" customFormat="false" ht="12.75" hidden="false" customHeight="false" outlineLevel="0" collapsed="false">
      <c r="B1266" s="25" t="s">
        <v>2029</v>
      </c>
      <c r="C1266" s="100" t="s">
        <v>791</v>
      </c>
      <c r="D1266" s="101" t="n">
        <v>30.8</v>
      </c>
    </row>
    <row r="1267" customFormat="false" ht="12.75" hidden="false" customHeight="false" outlineLevel="0" collapsed="false">
      <c r="B1267" s="25" t="s">
        <v>2030</v>
      </c>
      <c r="C1267" s="100" t="s">
        <v>726</v>
      </c>
      <c r="D1267" s="101" t="n">
        <v>30.7</v>
      </c>
    </row>
    <row r="1268" customFormat="false" ht="12.75" hidden="false" customHeight="false" outlineLevel="0" collapsed="false">
      <c r="B1268" s="25" t="s">
        <v>2031</v>
      </c>
      <c r="C1268" s="100" t="s">
        <v>732</v>
      </c>
      <c r="D1268" s="101" t="n">
        <v>30.7</v>
      </c>
    </row>
    <row r="1269" customFormat="false" ht="12.75" hidden="false" customHeight="false" outlineLevel="0" collapsed="false">
      <c r="B1269" s="25" t="s">
        <v>2032</v>
      </c>
      <c r="C1269" s="100" t="s">
        <v>763</v>
      </c>
      <c r="D1269" s="101" t="n">
        <v>30.7</v>
      </c>
    </row>
    <row r="1270" customFormat="false" ht="12.75" hidden="false" customHeight="false" outlineLevel="0" collapsed="false">
      <c r="B1270" s="25" t="s">
        <v>2033</v>
      </c>
      <c r="C1270" s="100" t="s">
        <v>730</v>
      </c>
      <c r="D1270" s="101" t="n">
        <v>30.7</v>
      </c>
    </row>
    <row r="1271" customFormat="false" ht="12.75" hidden="false" customHeight="false" outlineLevel="0" collapsed="false">
      <c r="B1271" s="25" t="s">
        <v>2034</v>
      </c>
      <c r="C1271" s="100" t="s">
        <v>756</v>
      </c>
      <c r="D1271" s="101" t="n">
        <v>30.7</v>
      </c>
    </row>
    <row r="1272" customFormat="false" ht="12.75" hidden="false" customHeight="false" outlineLevel="0" collapsed="false">
      <c r="B1272" s="25" t="s">
        <v>2035</v>
      </c>
      <c r="C1272" s="100" t="s">
        <v>732</v>
      </c>
      <c r="D1272" s="101" t="n">
        <v>30.6</v>
      </c>
    </row>
    <row r="1273" customFormat="false" ht="12.75" hidden="false" customHeight="false" outlineLevel="0" collapsed="false">
      <c r="B1273" s="25" t="s">
        <v>2036</v>
      </c>
      <c r="C1273" s="100" t="s">
        <v>741</v>
      </c>
      <c r="D1273" s="101" t="n">
        <v>30.6</v>
      </c>
    </row>
    <row r="1274" customFormat="false" ht="12.75" hidden="false" customHeight="false" outlineLevel="0" collapsed="false">
      <c r="B1274" s="25" t="s">
        <v>2037</v>
      </c>
      <c r="C1274" s="100" t="s">
        <v>741</v>
      </c>
      <c r="D1274" s="101" t="n">
        <v>30.6</v>
      </c>
    </row>
    <row r="1275" customFormat="false" ht="12.75" hidden="false" customHeight="false" outlineLevel="0" collapsed="false">
      <c r="B1275" s="25" t="s">
        <v>2038</v>
      </c>
      <c r="C1275" s="100" t="s">
        <v>771</v>
      </c>
      <c r="D1275" s="101" t="n">
        <v>30.6</v>
      </c>
    </row>
    <row r="1276" customFormat="false" ht="12.75" hidden="false" customHeight="false" outlineLevel="0" collapsed="false">
      <c r="B1276" s="25" t="s">
        <v>2039</v>
      </c>
      <c r="C1276" s="100" t="s">
        <v>784</v>
      </c>
      <c r="D1276" s="101" t="n">
        <v>30.5</v>
      </c>
    </row>
    <row r="1277" customFormat="false" ht="12.75" hidden="false" customHeight="false" outlineLevel="0" collapsed="false">
      <c r="B1277" s="25" t="s">
        <v>2040</v>
      </c>
      <c r="C1277" s="100" t="s">
        <v>748</v>
      </c>
      <c r="D1277" s="101" t="n">
        <v>30.5</v>
      </c>
    </row>
    <row r="1278" customFormat="false" ht="12.75" hidden="false" customHeight="false" outlineLevel="0" collapsed="false">
      <c r="B1278" s="25" t="s">
        <v>2041</v>
      </c>
      <c r="C1278" s="100" t="s">
        <v>750</v>
      </c>
      <c r="D1278" s="101" t="n">
        <v>30.4</v>
      </c>
    </row>
    <row r="1279" customFormat="false" ht="12.75" hidden="false" customHeight="false" outlineLevel="0" collapsed="false">
      <c r="B1279" s="25" t="s">
        <v>2042</v>
      </c>
      <c r="C1279" s="100" t="s">
        <v>1006</v>
      </c>
      <c r="D1279" s="101" t="n">
        <v>30.4</v>
      </c>
    </row>
    <row r="1280" customFormat="false" ht="12.75" hidden="false" customHeight="false" outlineLevel="0" collapsed="false">
      <c r="B1280" s="25" t="s">
        <v>2043</v>
      </c>
      <c r="C1280" s="100" t="s">
        <v>802</v>
      </c>
      <c r="D1280" s="101" t="n">
        <v>30.3</v>
      </c>
    </row>
    <row r="1281" customFormat="false" ht="12.75" hidden="false" customHeight="false" outlineLevel="0" collapsed="false">
      <c r="B1281" s="25" t="s">
        <v>2044</v>
      </c>
      <c r="C1281" s="100" t="s">
        <v>786</v>
      </c>
      <c r="D1281" s="101" t="n">
        <v>30.3</v>
      </c>
    </row>
    <row r="1282" customFormat="false" ht="12.75" hidden="false" customHeight="false" outlineLevel="0" collapsed="false">
      <c r="B1282" s="25" t="s">
        <v>2045</v>
      </c>
      <c r="C1282" s="100" t="s">
        <v>734</v>
      </c>
      <c r="D1282" s="101" t="n">
        <v>30.3</v>
      </c>
    </row>
    <row r="1283" customFormat="false" ht="12.75" hidden="false" customHeight="false" outlineLevel="0" collapsed="false">
      <c r="B1283" s="25" t="s">
        <v>2046</v>
      </c>
      <c r="C1283" s="100" t="s">
        <v>734</v>
      </c>
      <c r="D1283" s="101" t="n">
        <v>30.3</v>
      </c>
    </row>
    <row r="1284" customFormat="false" ht="12.75" hidden="false" customHeight="false" outlineLevel="0" collapsed="false">
      <c r="B1284" s="25" t="s">
        <v>2047</v>
      </c>
      <c r="C1284" s="100" t="s">
        <v>734</v>
      </c>
      <c r="D1284" s="101" t="n">
        <v>30.3</v>
      </c>
    </row>
    <row r="1285" customFormat="false" ht="12.75" hidden="false" customHeight="false" outlineLevel="0" collapsed="false">
      <c r="B1285" s="25" t="s">
        <v>2048</v>
      </c>
      <c r="C1285" s="100" t="s">
        <v>763</v>
      </c>
      <c r="D1285" s="101" t="n">
        <v>30.2</v>
      </c>
    </row>
    <row r="1286" customFormat="false" ht="12.75" hidden="false" customHeight="false" outlineLevel="0" collapsed="false">
      <c r="B1286" s="25" t="s">
        <v>2049</v>
      </c>
      <c r="C1286" s="100" t="s">
        <v>766</v>
      </c>
      <c r="D1286" s="101" t="n">
        <v>30.2</v>
      </c>
    </row>
    <row r="1287" customFormat="false" ht="12.75" hidden="false" customHeight="false" outlineLevel="0" collapsed="false">
      <c r="B1287" s="25" t="s">
        <v>2050</v>
      </c>
      <c r="C1287" s="100" t="s">
        <v>1006</v>
      </c>
      <c r="D1287" s="101" t="n">
        <v>30.2</v>
      </c>
    </row>
    <row r="1288" customFormat="false" ht="12.75" hidden="false" customHeight="false" outlineLevel="0" collapsed="false">
      <c r="B1288" s="25" t="s">
        <v>2051</v>
      </c>
      <c r="C1288" s="100" t="s">
        <v>734</v>
      </c>
      <c r="D1288" s="101" t="n">
        <v>30.2</v>
      </c>
    </row>
    <row r="1289" customFormat="false" ht="12.75" hidden="false" customHeight="false" outlineLevel="0" collapsed="false">
      <c r="B1289" s="25" t="s">
        <v>2052</v>
      </c>
      <c r="C1289" s="100" t="s">
        <v>741</v>
      </c>
      <c r="D1289" s="101" t="n">
        <v>30.2</v>
      </c>
    </row>
    <row r="1290" customFormat="false" ht="12.75" hidden="false" customHeight="false" outlineLevel="0" collapsed="false">
      <c r="B1290" s="25" t="s">
        <v>2053</v>
      </c>
      <c r="C1290" s="100" t="s">
        <v>763</v>
      </c>
      <c r="D1290" s="101" t="n">
        <v>30.1</v>
      </c>
    </row>
    <row r="1291" customFormat="false" ht="12.75" hidden="false" customHeight="false" outlineLevel="0" collapsed="false">
      <c r="B1291" s="25" t="s">
        <v>2054</v>
      </c>
      <c r="C1291" s="100" t="s">
        <v>802</v>
      </c>
      <c r="D1291" s="101" t="n">
        <v>30.1</v>
      </c>
    </row>
    <row r="1292" customFormat="false" ht="12.75" hidden="false" customHeight="false" outlineLevel="0" collapsed="false">
      <c r="B1292" s="25" t="s">
        <v>2055</v>
      </c>
      <c r="C1292" s="100" t="s">
        <v>786</v>
      </c>
      <c r="D1292" s="101" t="n">
        <v>30.1</v>
      </c>
    </row>
    <row r="1293" customFormat="false" ht="12.75" hidden="false" customHeight="false" outlineLevel="0" collapsed="false">
      <c r="B1293" s="25" t="s">
        <v>2056</v>
      </c>
      <c r="C1293" s="100" t="s">
        <v>734</v>
      </c>
      <c r="D1293" s="101" t="n">
        <v>30.1</v>
      </c>
    </row>
    <row r="1294" customFormat="false" ht="12.75" hidden="false" customHeight="false" outlineLevel="0" collapsed="false">
      <c r="B1294" s="25" t="s">
        <v>2057</v>
      </c>
      <c r="C1294" s="100" t="s">
        <v>739</v>
      </c>
      <c r="D1294" s="101" t="n">
        <v>30.1</v>
      </c>
    </row>
    <row r="1295" customFormat="false" ht="12.75" hidden="false" customHeight="false" outlineLevel="0" collapsed="false">
      <c r="B1295" s="25" t="s">
        <v>2058</v>
      </c>
      <c r="C1295" s="100" t="s">
        <v>794</v>
      </c>
      <c r="D1295" s="101" t="n">
        <v>30.1</v>
      </c>
    </row>
    <row r="1296" customFormat="false" ht="12.75" hidden="false" customHeight="false" outlineLevel="0" collapsed="false">
      <c r="B1296" s="25" t="s">
        <v>2059</v>
      </c>
      <c r="C1296" s="100" t="s">
        <v>734</v>
      </c>
      <c r="D1296" s="101" t="n">
        <v>30.1</v>
      </c>
    </row>
    <row r="1297" customFormat="false" ht="12.75" hidden="false" customHeight="false" outlineLevel="0" collapsed="false">
      <c r="B1297" s="25" t="s">
        <v>2060</v>
      </c>
      <c r="C1297" s="100" t="s">
        <v>835</v>
      </c>
      <c r="D1297" s="101" t="n">
        <v>30.1</v>
      </c>
    </row>
    <row r="1298" customFormat="false" ht="12.75" hidden="false" customHeight="false" outlineLevel="0" collapsed="false">
      <c r="B1298" s="25" t="s">
        <v>2061</v>
      </c>
      <c r="C1298" s="100" t="s">
        <v>744</v>
      </c>
      <c r="D1298" s="101" t="n">
        <v>30.1</v>
      </c>
    </row>
    <row r="1299" customFormat="false" ht="12.75" hidden="false" customHeight="false" outlineLevel="0" collapsed="false">
      <c r="B1299" s="25" t="s">
        <v>2062</v>
      </c>
      <c r="C1299" s="100" t="s">
        <v>766</v>
      </c>
      <c r="D1299" s="101" t="n">
        <v>30.1</v>
      </c>
    </row>
    <row r="1300" customFormat="false" ht="12.75" hidden="false" customHeight="false" outlineLevel="0" collapsed="false">
      <c r="B1300" s="25" t="s">
        <v>2063</v>
      </c>
      <c r="C1300" s="100" t="s">
        <v>786</v>
      </c>
      <c r="D1300" s="101" t="n">
        <v>30</v>
      </c>
    </row>
    <row r="1301" customFormat="false" ht="12.75" hidden="false" customHeight="false" outlineLevel="0" collapsed="false">
      <c r="B1301" s="25" t="s">
        <v>2064</v>
      </c>
      <c r="C1301" s="100" t="s">
        <v>786</v>
      </c>
      <c r="D1301" s="101" t="n">
        <v>30</v>
      </c>
    </row>
    <row r="1302" customFormat="false" ht="12.75" hidden="false" customHeight="false" outlineLevel="0" collapsed="false">
      <c r="B1302" s="25" t="s">
        <v>2065</v>
      </c>
      <c r="C1302" s="100" t="s">
        <v>736</v>
      </c>
      <c r="D1302" s="101" t="n">
        <v>30</v>
      </c>
    </row>
    <row r="1303" customFormat="false" ht="12.75" hidden="false" customHeight="false" outlineLevel="0" collapsed="false">
      <c r="B1303" s="25" t="s">
        <v>2066</v>
      </c>
      <c r="C1303" s="100" t="s">
        <v>730</v>
      </c>
      <c r="D1303" s="101" t="n">
        <v>30</v>
      </c>
    </row>
    <row r="1304" customFormat="false" ht="12.75" hidden="false" customHeight="false" outlineLevel="0" collapsed="false">
      <c r="B1304" s="25" t="s">
        <v>2067</v>
      </c>
      <c r="C1304" s="100" t="s">
        <v>739</v>
      </c>
      <c r="D1304" s="101" t="n">
        <v>30</v>
      </c>
    </row>
    <row r="1305" customFormat="false" ht="12.75" hidden="false" customHeight="false" outlineLevel="0" collapsed="false">
      <c r="B1305" s="25" t="s">
        <v>2068</v>
      </c>
      <c r="C1305" s="100" t="s">
        <v>791</v>
      </c>
      <c r="D1305" s="101" t="n">
        <v>30</v>
      </c>
    </row>
    <row r="1306" customFormat="false" ht="12.75" hidden="false" customHeight="false" outlineLevel="0" collapsed="false">
      <c r="B1306" s="25" t="s">
        <v>2014</v>
      </c>
      <c r="C1306" s="100" t="s">
        <v>741</v>
      </c>
      <c r="D1306" s="101" t="n">
        <v>30</v>
      </c>
    </row>
    <row r="1307" customFormat="false" ht="12.75" hidden="false" customHeight="false" outlineLevel="0" collapsed="false">
      <c r="B1307" s="25" t="s">
        <v>2069</v>
      </c>
      <c r="C1307" s="100" t="s">
        <v>1602</v>
      </c>
      <c r="D1307" s="101" t="n">
        <v>30</v>
      </c>
    </row>
    <row r="1308" customFormat="false" ht="12.75" hidden="false" customHeight="false" outlineLevel="0" collapsed="false">
      <c r="B1308" s="25" t="s">
        <v>2070</v>
      </c>
      <c r="C1308" s="100" t="s">
        <v>754</v>
      </c>
      <c r="D1308" s="101" t="n">
        <v>30</v>
      </c>
    </row>
    <row r="1309" customFormat="false" ht="12.75" hidden="false" customHeight="false" outlineLevel="0" collapsed="false">
      <c r="B1309" s="25" t="s">
        <v>2071</v>
      </c>
      <c r="C1309" s="100" t="s">
        <v>761</v>
      </c>
      <c r="D1309" s="101" t="n">
        <v>30</v>
      </c>
    </row>
    <row r="1310" customFormat="false" ht="12.75" hidden="false" customHeight="false" outlineLevel="0" collapsed="false">
      <c r="B1310" s="25" t="s">
        <v>2072</v>
      </c>
      <c r="C1310" s="100" t="s">
        <v>771</v>
      </c>
      <c r="D1310" s="101" t="n">
        <v>29.9</v>
      </c>
    </row>
    <row r="1311" customFormat="false" ht="12.75" hidden="false" customHeight="false" outlineLevel="0" collapsed="false">
      <c r="B1311" s="25" t="s">
        <v>2072</v>
      </c>
      <c r="C1311" s="100" t="s">
        <v>730</v>
      </c>
      <c r="D1311" s="101" t="n">
        <v>29.9</v>
      </c>
    </row>
    <row r="1312" customFormat="false" ht="12.75" hidden="false" customHeight="false" outlineLevel="0" collapsed="false">
      <c r="B1312" s="25" t="s">
        <v>2073</v>
      </c>
      <c r="C1312" s="100" t="s">
        <v>756</v>
      </c>
      <c r="D1312" s="101" t="n">
        <v>29.9</v>
      </c>
    </row>
    <row r="1313" customFormat="false" ht="12.75" hidden="false" customHeight="false" outlineLevel="0" collapsed="false">
      <c r="B1313" s="25" t="s">
        <v>2074</v>
      </c>
      <c r="C1313" s="100" t="s">
        <v>744</v>
      </c>
      <c r="D1313" s="101" t="n">
        <v>29.8</v>
      </c>
    </row>
    <row r="1314" customFormat="false" ht="12.75" hidden="false" customHeight="false" outlineLevel="0" collapsed="false">
      <c r="B1314" s="25" t="s">
        <v>2075</v>
      </c>
      <c r="C1314" s="100" t="s">
        <v>821</v>
      </c>
      <c r="D1314" s="101" t="n">
        <v>29.8</v>
      </c>
    </row>
    <row r="1315" customFormat="false" ht="12.75" hidden="false" customHeight="false" outlineLevel="0" collapsed="false">
      <c r="B1315" s="25" t="s">
        <v>2076</v>
      </c>
      <c r="C1315" s="100" t="s">
        <v>744</v>
      </c>
      <c r="D1315" s="101" t="n">
        <v>29.8</v>
      </c>
    </row>
    <row r="1316" customFormat="false" ht="12.75" hidden="false" customHeight="false" outlineLevel="0" collapsed="false">
      <c r="B1316" s="25" t="s">
        <v>2077</v>
      </c>
      <c r="C1316" s="100" t="s">
        <v>835</v>
      </c>
      <c r="D1316" s="101" t="n">
        <v>29.8</v>
      </c>
    </row>
    <row r="1317" customFormat="false" ht="12.75" hidden="false" customHeight="false" outlineLevel="0" collapsed="false">
      <c r="B1317" s="25" t="s">
        <v>2078</v>
      </c>
      <c r="C1317" s="100" t="s">
        <v>730</v>
      </c>
      <c r="D1317" s="101" t="n">
        <v>29.7</v>
      </c>
    </row>
    <row r="1318" customFormat="false" ht="12.75" hidden="false" customHeight="false" outlineLevel="0" collapsed="false">
      <c r="B1318" s="25" t="s">
        <v>2079</v>
      </c>
      <c r="C1318" s="100" t="s">
        <v>732</v>
      </c>
      <c r="D1318" s="101" t="n">
        <v>29.7</v>
      </c>
    </row>
    <row r="1319" customFormat="false" ht="12.75" hidden="false" customHeight="false" outlineLevel="0" collapsed="false">
      <c r="B1319" s="25" t="s">
        <v>2080</v>
      </c>
      <c r="C1319" s="100" t="s">
        <v>748</v>
      </c>
      <c r="D1319" s="101" t="n">
        <v>29.6</v>
      </c>
    </row>
    <row r="1320" customFormat="false" ht="12.75" hidden="false" customHeight="false" outlineLevel="0" collapsed="false">
      <c r="B1320" s="25" t="s">
        <v>2081</v>
      </c>
      <c r="C1320" s="100" t="s">
        <v>748</v>
      </c>
      <c r="D1320" s="101" t="n">
        <v>29.5</v>
      </c>
    </row>
    <row r="1321" customFormat="false" ht="12.75" hidden="false" customHeight="false" outlineLevel="0" collapsed="false">
      <c r="B1321" s="25" t="s">
        <v>2082</v>
      </c>
      <c r="C1321" s="100" t="s">
        <v>763</v>
      </c>
      <c r="D1321" s="101" t="n">
        <v>29.4</v>
      </c>
    </row>
    <row r="1322" customFormat="false" ht="12.75" hidden="false" customHeight="false" outlineLevel="0" collapsed="false">
      <c r="B1322" s="25" t="s">
        <v>2083</v>
      </c>
      <c r="C1322" s="100" t="s">
        <v>802</v>
      </c>
      <c r="D1322" s="101" t="n">
        <v>29.4</v>
      </c>
    </row>
    <row r="1323" customFormat="false" ht="12.75" hidden="false" customHeight="false" outlineLevel="0" collapsed="false">
      <c r="B1323" s="25" t="s">
        <v>2084</v>
      </c>
      <c r="C1323" s="100" t="s">
        <v>741</v>
      </c>
      <c r="D1323" s="101" t="n">
        <v>29.4</v>
      </c>
    </row>
    <row r="1324" customFormat="false" ht="12.75" hidden="false" customHeight="false" outlineLevel="0" collapsed="false">
      <c r="B1324" s="25" t="s">
        <v>2085</v>
      </c>
      <c r="C1324" s="100" t="s">
        <v>756</v>
      </c>
      <c r="D1324" s="101" t="n">
        <v>29.4</v>
      </c>
    </row>
    <row r="1325" customFormat="false" ht="12.75" hidden="false" customHeight="false" outlineLevel="0" collapsed="false">
      <c r="B1325" s="25" t="s">
        <v>2086</v>
      </c>
      <c r="C1325" s="100" t="s">
        <v>726</v>
      </c>
      <c r="D1325" s="101" t="n">
        <v>29.3</v>
      </c>
    </row>
    <row r="1326" customFormat="false" ht="12.75" hidden="false" customHeight="false" outlineLevel="0" collapsed="false">
      <c r="B1326" s="25" t="s">
        <v>2087</v>
      </c>
      <c r="C1326" s="100" t="s">
        <v>726</v>
      </c>
      <c r="D1326" s="101" t="n">
        <v>29.3</v>
      </c>
    </row>
    <row r="1327" customFormat="false" ht="12.75" hidden="false" customHeight="false" outlineLevel="0" collapsed="false">
      <c r="B1327" s="25" t="s">
        <v>2088</v>
      </c>
      <c r="C1327" s="100" t="s">
        <v>828</v>
      </c>
      <c r="D1327" s="101" t="n">
        <v>29.3</v>
      </c>
    </row>
    <row r="1328" customFormat="false" ht="12.75" hidden="false" customHeight="false" outlineLevel="0" collapsed="false">
      <c r="B1328" s="25" t="s">
        <v>2089</v>
      </c>
      <c r="C1328" s="100" t="s">
        <v>786</v>
      </c>
      <c r="D1328" s="101" t="n">
        <v>29.2</v>
      </c>
    </row>
    <row r="1329" customFormat="false" ht="12.75" hidden="false" customHeight="false" outlineLevel="0" collapsed="false">
      <c r="B1329" s="25" t="s">
        <v>2090</v>
      </c>
      <c r="C1329" s="100" t="s">
        <v>726</v>
      </c>
      <c r="D1329" s="101" t="n">
        <v>29.2</v>
      </c>
    </row>
    <row r="1330" customFormat="false" ht="12.75" hidden="false" customHeight="false" outlineLevel="0" collapsed="false">
      <c r="B1330" s="25" t="s">
        <v>2091</v>
      </c>
      <c r="C1330" s="100" t="s">
        <v>771</v>
      </c>
      <c r="D1330" s="101" t="n">
        <v>29.2</v>
      </c>
    </row>
    <row r="1331" customFormat="false" ht="12.75" hidden="false" customHeight="false" outlineLevel="0" collapsed="false">
      <c r="B1331" s="25" t="s">
        <v>2092</v>
      </c>
      <c r="C1331" s="100" t="s">
        <v>1006</v>
      </c>
      <c r="D1331" s="101" t="n">
        <v>29.2</v>
      </c>
    </row>
    <row r="1332" customFormat="false" ht="12.75" hidden="false" customHeight="false" outlineLevel="0" collapsed="false">
      <c r="B1332" s="25" t="s">
        <v>2093</v>
      </c>
      <c r="C1332" s="100" t="s">
        <v>732</v>
      </c>
      <c r="D1332" s="101" t="n">
        <v>29</v>
      </c>
    </row>
    <row r="1333" customFormat="false" ht="12.75" hidden="false" customHeight="false" outlineLevel="0" collapsed="false">
      <c r="B1333" s="25" t="s">
        <v>2094</v>
      </c>
      <c r="C1333" s="100" t="s">
        <v>784</v>
      </c>
      <c r="D1333" s="101" t="n">
        <v>29</v>
      </c>
    </row>
    <row r="1334" customFormat="false" ht="12.75" hidden="false" customHeight="false" outlineLevel="0" collapsed="false">
      <c r="B1334" s="25" t="s">
        <v>2095</v>
      </c>
      <c r="C1334" s="100" t="s">
        <v>748</v>
      </c>
      <c r="D1334" s="101" t="n">
        <v>29</v>
      </c>
    </row>
    <row r="1335" customFormat="false" ht="12.75" hidden="false" customHeight="false" outlineLevel="0" collapsed="false">
      <c r="B1335" s="25" t="s">
        <v>2096</v>
      </c>
      <c r="C1335" s="100" t="s">
        <v>734</v>
      </c>
      <c r="D1335" s="101" t="n">
        <v>29</v>
      </c>
    </row>
    <row r="1336" customFormat="false" ht="12.75" hidden="false" customHeight="false" outlineLevel="0" collapsed="false">
      <c r="B1336" s="25" t="s">
        <v>2097</v>
      </c>
      <c r="C1336" s="100" t="s">
        <v>750</v>
      </c>
      <c r="D1336" s="101" t="n">
        <v>28.9</v>
      </c>
    </row>
    <row r="1337" customFormat="false" ht="12.75" hidden="false" customHeight="false" outlineLevel="0" collapsed="false">
      <c r="B1337" s="25" t="s">
        <v>2098</v>
      </c>
      <c r="C1337" s="100" t="s">
        <v>732</v>
      </c>
      <c r="D1337" s="101" t="n">
        <v>28.9</v>
      </c>
    </row>
    <row r="1338" customFormat="false" ht="12.75" hidden="false" customHeight="false" outlineLevel="0" collapsed="false">
      <c r="B1338" s="25" t="s">
        <v>2099</v>
      </c>
      <c r="C1338" s="100" t="s">
        <v>763</v>
      </c>
      <c r="D1338" s="101" t="n">
        <v>28.9</v>
      </c>
    </row>
    <row r="1339" customFormat="false" ht="12.75" hidden="false" customHeight="false" outlineLevel="0" collapsed="false">
      <c r="B1339" s="25" t="s">
        <v>2100</v>
      </c>
      <c r="C1339" s="100" t="s">
        <v>739</v>
      </c>
      <c r="D1339" s="101" t="n">
        <v>28.9</v>
      </c>
    </row>
    <row r="1340" customFormat="false" ht="12.75" hidden="false" customHeight="false" outlineLevel="0" collapsed="false">
      <c r="B1340" s="25" t="s">
        <v>2101</v>
      </c>
      <c r="C1340" s="100" t="s">
        <v>766</v>
      </c>
      <c r="D1340" s="101" t="n">
        <v>28.9</v>
      </c>
    </row>
    <row r="1341" customFormat="false" ht="12.75" hidden="false" customHeight="false" outlineLevel="0" collapsed="false">
      <c r="B1341" s="25" t="s">
        <v>2102</v>
      </c>
      <c r="C1341" s="100" t="s">
        <v>741</v>
      </c>
      <c r="D1341" s="101" t="n">
        <v>28.9</v>
      </c>
    </row>
    <row r="1342" customFormat="false" ht="12.75" hidden="false" customHeight="false" outlineLevel="0" collapsed="false">
      <c r="B1342" s="25" t="s">
        <v>2103</v>
      </c>
      <c r="C1342" s="100" t="s">
        <v>794</v>
      </c>
      <c r="D1342" s="101" t="n">
        <v>28.9</v>
      </c>
    </row>
    <row r="1343" customFormat="false" ht="12.75" hidden="false" customHeight="false" outlineLevel="0" collapsed="false">
      <c r="B1343" s="25" t="s">
        <v>2104</v>
      </c>
      <c r="C1343" s="100" t="s">
        <v>726</v>
      </c>
      <c r="D1343" s="101" t="n">
        <v>28.7</v>
      </c>
    </row>
    <row r="1344" customFormat="false" ht="12.75" hidden="false" customHeight="false" outlineLevel="0" collapsed="false">
      <c r="B1344" s="25" t="s">
        <v>2105</v>
      </c>
      <c r="C1344" s="100" t="s">
        <v>744</v>
      </c>
      <c r="D1344" s="101" t="n">
        <v>28.7</v>
      </c>
    </row>
    <row r="1345" customFormat="false" ht="12.75" hidden="false" customHeight="false" outlineLevel="0" collapsed="false">
      <c r="B1345" s="25" t="s">
        <v>2106</v>
      </c>
      <c r="C1345" s="100" t="s">
        <v>775</v>
      </c>
      <c r="D1345" s="101" t="n">
        <v>28.7</v>
      </c>
    </row>
    <row r="1346" customFormat="false" ht="12.75" hidden="false" customHeight="false" outlineLevel="0" collapsed="false">
      <c r="B1346" s="25" t="s">
        <v>2107</v>
      </c>
      <c r="C1346" s="100" t="s">
        <v>794</v>
      </c>
      <c r="D1346" s="101" t="n">
        <v>28.7</v>
      </c>
    </row>
    <row r="1347" customFormat="false" ht="12.75" hidden="false" customHeight="false" outlineLevel="0" collapsed="false">
      <c r="B1347" s="25" t="s">
        <v>2108</v>
      </c>
      <c r="C1347" s="100" t="s">
        <v>775</v>
      </c>
      <c r="D1347" s="101" t="n">
        <v>28.7</v>
      </c>
    </row>
    <row r="1348" customFormat="false" ht="12.75" hidden="false" customHeight="false" outlineLevel="0" collapsed="false">
      <c r="B1348" s="25" t="s">
        <v>2109</v>
      </c>
      <c r="C1348" s="100" t="s">
        <v>741</v>
      </c>
      <c r="D1348" s="101" t="n">
        <v>28.7</v>
      </c>
    </row>
    <row r="1349" customFormat="false" ht="12.75" hidden="false" customHeight="false" outlineLevel="0" collapsed="false">
      <c r="B1349" s="25" t="s">
        <v>2110</v>
      </c>
      <c r="C1349" s="100" t="s">
        <v>1055</v>
      </c>
      <c r="D1349" s="101" t="n">
        <v>28.6</v>
      </c>
    </row>
    <row r="1350" customFormat="false" ht="12.75" hidden="false" customHeight="false" outlineLevel="0" collapsed="false">
      <c r="B1350" s="25" t="s">
        <v>2111</v>
      </c>
      <c r="C1350" s="100" t="s">
        <v>821</v>
      </c>
      <c r="D1350" s="101" t="n">
        <v>28.6</v>
      </c>
    </row>
    <row r="1351" customFormat="false" ht="12.75" hidden="false" customHeight="false" outlineLevel="0" collapsed="false">
      <c r="B1351" s="25" t="s">
        <v>2112</v>
      </c>
      <c r="C1351" s="100" t="s">
        <v>784</v>
      </c>
      <c r="D1351" s="101" t="n">
        <v>28.6</v>
      </c>
    </row>
    <row r="1352" customFormat="false" ht="12.75" hidden="false" customHeight="false" outlineLevel="0" collapsed="false">
      <c r="B1352" s="25" t="s">
        <v>2113</v>
      </c>
      <c r="C1352" s="100" t="s">
        <v>734</v>
      </c>
      <c r="D1352" s="101" t="n">
        <v>28.6</v>
      </c>
    </row>
    <row r="1353" customFormat="false" ht="12.75" hidden="false" customHeight="false" outlineLevel="0" collapsed="false">
      <c r="B1353" s="25" t="s">
        <v>2114</v>
      </c>
      <c r="C1353" s="100" t="s">
        <v>732</v>
      </c>
      <c r="D1353" s="101" t="n">
        <v>28.5</v>
      </c>
    </row>
    <row r="1354" customFormat="false" ht="12.75" hidden="false" customHeight="false" outlineLevel="0" collapsed="false">
      <c r="B1354" s="25" t="s">
        <v>2115</v>
      </c>
      <c r="C1354" s="100" t="s">
        <v>756</v>
      </c>
      <c r="D1354" s="101" t="n">
        <v>28.5</v>
      </c>
    </row>
    <row r="1355" customFormat="false" ht="12.75" hidden="false" customHeight="false" outlineLevel="0" collapsed="false">
      <c r="B1355" s="25" t="s">
        <v>2116</v>
      </c>
      <c r="C1355" s="100" t="s">
        <v>748</v>
      </c>
      <c r="D1355" s="101" t="n">
        <v>28.4</v>
      </c>
    </row>
    <row r="1356" customFormat="false" ht="12.75" hidden="false" customHeight="false" outlineLevel="0" collapsed="false">
      <c r="B1356" s="25" t="s">
        <v>2117</v>
      </c>
      <c r="C1356" s="100" t="s">
        <v>784</v>
      </c>
      <c r="D1356" s="101" t="n">
        <v>28.4</v>
      </c>
    </row>
    <row r="1357" customFormat="false" ht="12.75" hidden="false" customHeight="false" outlineLevel="0" collapsed="false">
      <c r="B1357" s="25" t="s">
        <v>2118</v>
      </c>
      <c r="C1357" s="100" t="s">
        <v>734</v>
      </c>
      <c r="D1357" s="101" t="n">
        <v>28.4</v>
      </c>
    </row>
    <row r="1358" customFormat="false" ht="12.75" hidden="false" customHeight="false" outlineLevel="0" collapsed="false">
      <c r="B1358" s="25" t="s">
        <v>2119</v>
      </c>
      <c r="C1358" s="100" t="s">
        <v>741</v>
      </c>
      <c r="D1358" s="101" t="n">
        <v>28.3</v>
      </c>
    </row>
    <row r="1359" customFormat="false" ht="12.75" hidden="false" customHeight="false" outlineLevel="0" collapsed="false">
      <c r="B1359" s="25" t="s">
        <v>2120</v>
      </c>
      <c r="C1359" s="100" t="s">
        <v>730</v>
      </c>
      <c r="D1359" s="101" t="n">
        <v>28.2</v>
      </c>
    </row>
    <row r="1360" customFormat="false" ht="12.75" hidden="false" customHeight="false" outlineLevel="0" collapsed="false">
      <c r="B1360" s="25" t="s">
        <v>2121</v>
      </c>
      <c r="C1360" s="100" t="s">
        <v>828</v>
      </c>
      <c r="D1360" s="101" t="n">
        <v>28.2</v>
      </c>
    </row>
    <row r="1361" customFormat="false" ht="12.75" hidden="false" customHeight="false" outlineLevel="0" collapsed="false">
      <c r="B1361" s="25" t="s">
        <v>2122</v>
      </c>
      <c r="C1361" s="100" t="s">
        <v>775</v>
      </c>
      <c r="D1361" s="101" t="n">
        <v>28.1</v>
      </c>
    </row>
    <row r="1362" customFormat="false" ht="12.75" hidden="false" customHeight="false" outlineLevel="0" collapsed="false">
      <c r="B1362" s="25" t="s">
        <v>2123</v>
      </c>
      <c r="C1362" s="100" t="s">
        <v>835</v>
      </c>
      <c r="D1362" s="101" t="n">
        <v>28.1</v>
      </c>
    </row>
    <row r="1363" customFormat="false" ht="12.75" hidden="false" customHeight="false" outlineLevel="0" collapsed="false">
      <c r="B1363" s="25" t="s">
        <v>2124</v>
      </c>
      <c r="C1363" s="100" t="s">
        <v>739</v>
      </c>
      <c r="D1363" s="101" t="n">
        <v>28</v>
      </c>
    </row>
    <row r="1364" customFormat="false" ht="12.75" hidden="false" customHeight="false" outlineLevel="0" collapsed="false">
      <c r="B1364" s="25" t="s">
        <v>2125</v>
      </c>
      <c r="C1364" s="100" t="s">
        <v>726</v>
      </c>
      <c r="D1364" s="101" t="n">
        <v>28</v>
      </c>
    </row>
    <row r="1365" customFormat="false" ht="12.75" hidden="false" customHeight="false" outlineLevel="0" collapsed="false">
      <c r="B1365" s="25" t="s">
        <v>2126</v>
      </c>
      <c r="C1365" s="100" t="s">
        <v>728</v>
      </c>
      <c r="D1365" s="101" t="n">
        <v>28</v>
      </c>
    </row>
    <row r="1366" customFormat="false" ht="12.75" hidden="false" customHeight="false" outlineLevel="0" collapsed="false">
      <c r="B1366" s="25" t="s">
        <v>2127</v>
      </c>
      <c r="C1366" s="100" t="s">
        <v>736</v>
      </c>
      <c r="D1366" s="101" t="n">
        <v>28</v>
      </c>
    </row>
    <row r="1367" customFormat="false" ht="12.75" hidden="false" customHeight="false" outlineLevel="0" collapsed="false">
      <c r="B1367" s="25" t="s">
        <v>2128</v>
      </c>
      <c r="C1367" s="100" t="s">
        <v>726</v>
      </c>
      <c r="D1367" s="101" t="n">
        <v>28</v>
      </c>
    </row>
    <row r="1368" customFormat="false" ht="12.75" hidden="false" customHeight="false" outlineLevel="0" collapsed="false">
      <c r="B1368" s="25" t="s">
        <v>2129</v>
      </c>
      <c r="C1368" s="100" t="s">
        <v>756</v>
      </c>
      <c r="D1368" s="101" t="n">
        <v>27.9</v>
      </c>
    </row>
    <row r="1369" customFormat="false" ht="12.75" hidden="false" customHeight="false" outlineLevel="0" collapsed="false">
      <c r="B1369" s="25" t="s">
        <v>2130</v>
      </c>
      <c r="C1369" s="100" t="s">
        <v>736</v>
      </c>
      <c r="D1369" s="101" t="n">
        <v>27.9</v>
      </c>
    </row>
    <row r="1370" customFormat="false" ht="12.75" hidden="false" customHeight="false" outlineLevel="0" collapsed="false">
      <c r="B1370" s="25" t="s">
        <v>2131</v>
      </c>
      <c r="C1370" s="100" t="s">
        <v>802</v>
      </c>
      <c r="D1370" s="101" t="n">
        <v>27.9</v>
      </c>
    </row>
    <row r="1371" customFormat="false" ht="12.75" hidden="false" customHeight="false" outlineLevel="0" collapsed="false">
      <c r="B1371" s="25" t="s">
        <v>2132</v>
      </c>
      <c r="C1371" s="100" t="s">
        <v>744</v>
      </c>
      <c r="D1371" s="101" t="n">
        <v>27.8</v>
      </c>
    </row>
    <row r="1372" customFormat="false" ht="12.75" hidden="false" customHeight="false" outlineLevel="0" collapsed="false">
      <c r="B1372" s="25" t="s">
        <v>2133</v>
      </c>
      <c r="C1372" s="100" t="s">
        <v>732</v>
      </c>
      <c r="D1372" s="101" t="n">
        <v>27.8</v>
      </c>
    </row>
    <row r="1373" customFormat="false" ht="12.75" hidden="false" customHeight="false" outlineLevel="0" collapsed="false">
      <c r="B1373" s="25" t="s">
        <v>2134</v>
      </c>
      <c r="C1373" s="100" t="s">
        <v>726</v>
      </c>
      <c r="D1373" s="101" t="n">
        <v>27.8</v>
      </c>
    </row>
    <row r="1374" customFormat="false" ht="12.75" hidden="false" customHeight="false" outlineLevel="0" collapsed="false">
      <c r="B1374" s="25" t="s">
        <v>2135</v>
      </c>
      <c r="C1374" s="100" t="s">
        <v>821</v>
      </c>
      <c r="D1374" s="101" t="n">
        <v>27.8</v>
      </c>
    </row>
    <row r="1375" customFormat="false" ht="12.75" hidden="false" customHeight="false" outlineLevel="0" collapsed="false">
      <c r="B1375" s="25" t="s">
        <v>2136</v>
      </c>
      <c r="C1375" s="100" t="s">
        <v>775</v>
      </c>
      <c r="D1375" s="101" t="n">
        <v>27.8</v>
      </c>
    </row>
    <row r="1376" customFormat="false" ht="12.75" hidden="false" customHeight="false" outlineLevel="0" collapsed="false">
      <c r="B1376" s="25" t="s">
        <v>2137</v>
      </c>
      <c r="C1376" s="100" t="s">
        <v>750</v>
      </c>
      <c r="D1376" s="101" t="n">
        <v>27.7</v>
      </c>
    </row>
    <row r="1377" customFormat="false" ht="12.75" hidden="false" customHeight="false" outlineLevel="0" collapsed="false">
      <c r="B1377" s="25" t="s">
        <v>2138</v>
      </c>
      <c r="C1377" s="100" t="s">
        <v>756</v>
      </c>
      <c r="D1377" s="101" t="n">
        <v>27.7</v>
      </c>
    </row>
    <row r="1378" customFormat="false" ht="12.75" hidden="false" customHeight="false" outlineLevel="0" collapsed="false">
      <c r="B1378" s="25" t="s">
        <v>2139</v>
      </c>
      <c r="C1378" s="100" t="s">
        <v>756</v>
      </c>
      <c r="D1378" s="101" t="n">
        <v>27.6</v>
      </c>
    </row>
    <row r="1379" customFormat="false" ht="12.75" hidden="false" customHeight="false" outlineLevel="0" collapsed="false">
      <c r="B1379" s="25" t="s">
        <v>2140</v>
      </c>
      <c r="C1379" s="100" t="s">
        <v>730</v>
      </c>
      <c r="D1379" s="101" t="n">
        <v>27.6</v>
      </c>
    </row>
    <row r="1380" customFormat="false" ht="12.75" hidden="false" customHeight="false" outlineLevel="0" collapsed="false">
      <c r="B1380" s="25" t="s">
        <v>2141</v>
      </c>
      <c r="C1380" s="100" t="s">
        <v>766</v>
      </c>
      <c r="D1380" s="101" t="n">
        <v>27.5</v>
      </c>
    </row>
    <row r="1381" customFormat="false" ht="12.75" hidden="false" customHeight="false" outlineLevel="0" collapsed="false">
      <c r="B1381" s="25" t="s">
        <v>2142</v>
      </c>
      <c r="C1381" s="100" t="s">
        <v>1620</v>
      </c>
      <c r="D1381" s="101" t="n">
        <v>27.5</v>
      </c>
    </row>
    <row r="1382" customFormat="false" ht="12.75" hidden="false" customHeight="false" outlineLevel="0" collapsed="false">
      <c r="B1382" s="25" t="s">
        <v>2143</v>
      </c>
      <c r="C1382" s="100" t="s">
        <v>736</v>
      </c>
      <c r="D1382" s="101" t="n">
        <v>27.5</v>
      </c>
    </row>
    <row r="1383" customFormat="false" ht="12.75" hidden="false" customHeight="false" outlineLevel="0" collapsed="false">
      <c r="B1383" s="25" t="s">
        <v>2144</v>
      </c>
      <c r="C1383" s="100" t="s">
        <v>736</v>
      </c>
      <c r="D1383" s="101" t="n">
        <v>27.5</v>
      </c>
    </row>
    <row r="1384" customFormat="false" ht="12.75" hidden="false" customHeight="false" outlineLevel="0" collapsed="false">
      <c r="B1384" s="25" t="s">
        <v>2145</v>
      </c>
      <c r="C1384" s="100" t="s">
        <v>802</v>
      </c>
      <c r="D1384" s="101" t="n">
        <v>27.4</v>
      </c>
    </row>
    <row r="1385" customFormat="false" ht="12.75" hidden="false" customHeight="false" outlineLevel="0" collapsed="false">
      <c r="B1385" s="25" t="s">
        <v>2146</v>
      </c>
      <c r="C1385" s="100" t="s">
        <v>763</v>
      </c>
      <c r="D1385" s="101" t="n">
        <v>27.4</v>
      </c>
    </row>
    <row r="1386" customFormat="false" ht="12.75" hidden="false" customHeight="false" outlineLevel="0" collapsed="false">
      <c r="B1386" s="25" t="s">
        <v>2147</v>
      </c>
      <c r="C1386" s="100" t="s">
        <v>756</v>
      </c>
      <c r="D1386" s="101" t="n">
        <v>27.4</v>
      </c>
    </row>
    <row r="1387" customFormat="false" ht="12.75" hidden="false" customHeight="false" outlineLevel="0" collapsed="false">
      <c r="B1387" s="25" t="s">
        <v>2148</v>
      </c>
      <c r="C1387" s="100" t="s">
        <v>791</v>
      </c>
      <c r="D1387" s="101" t="n">
        <v>27.4</v>
      </c>
    </row>
    <row r="1388" customFormat="false" ht="12.75" hidden="false" customHeight="false" outlineLevel="0" collapsed="false">
      <c r="B1388" s="25" t="s">
        <v>2149</v>
      </c>
      <c r="C1388" s="100" t="s">
        <v>734</v>
      </c>
      <c r="D1388" s="101" t="n">
        <v>27.4</v>
      </c>
    </row>
    <row r="1389" customFormat="false" ht="12.75" hidden="false" customHeight="false" outlineLevel="0" collapsed="false">
      <c r="B1389" s="25" t="s">
        <v>2150</v>
      </c>
      <c r="C1389" s="100" t="s">
        <v>763</v>
      </c>
      <c r="D1389" s="101" t="n">
        <v>27.3</v>
      </c>
    </row>
    <row r="1390" customFormat="false" ht="12.75" hidden="false" customHeight="false" outlineLevel="0" collapsed="false">
      <c r="B1390" s="25" t="s">
        <v>2151</v>
      </c>
      <c r="C1390" s="100" t="s">
        <v>744</v>
      </c>
      <c r="D1390" s="101" t="n">
        <v>27.3</v>
      </c>
    </row>
    <row r="1391" customFormat="false" ht="12.75" hidden="false" customHeight="false" outlineLevel="0" collapsed="false">
      <c r="B1391" s="25" t="s">
        <v>2152</v>
      </c>
      <c r="C1391" s="100" t="s">
        <v>784</v>
      </c>
      <c r="D1391" s="101" t="n">
        <v>27.3</v>
      </c>
    </row>
    <row r="1392" customFormat="false" ht="12.75" hidden="false" customHeight="false" outlineLevel="0" collapsed="false">
      <c r="B1392" s="25" t="s">
        <v>2153</v>
      </c>
      <c r="C1392" s="100" t="s">
        <v>796</v>
      </c>
      <c r="D1392" s="101" t="n">
        <v>27.3</v>
      </c>
    </row>
    <row r="1393" customFormat="false" ht="12.75" hidden="false" customHeight="false" outlineLevel="0" collapsed="false">
      <c r="B1393" s="25" t="s">
        <v>2154</v>
      </c>
      <c r="C1393" s="100" t="s">
        <v>775</v>
      </c>
      <c r="D1393" s="101" t="n">
        <v>27.2</v>
      </c>
    </row>
    <row r="1394" customFormat="false" ht="12.75" hidden="false" customHeight="false" outlineLevel="0" collapsed="false">
      <c r="B1394" s="25" t="s">
        <v>2155</v>
      </c>
      <c r="C1394" s="100" t="s">
        <v>730</v>
      </c>
      <c r="D1394" s="101" t="n">
        <v>27.2</v>
      </c>
    </row>
    <row r="1395" customFormat="false" ht="12.75" hidden="false" customHeight="false" outlineLevel="0" collapsed="false">
      <c r="B1395" s="25" t="s">
        <v>2156</v>
      </c>
      <c r="C1395" s="100" t="s">
        <v>730</v>
      </c>
      <c r="D1395" s="101" t="n">
        <v>27.2</v>
      </c>
    </row>
    <row r="1396" customFormat="false" ht="12.75" hidden="false" customHeight="false" outlineLevel="0" collapsed="false">
      <c r="B1396" s="25" t="s">
        <v>2157</v>
      </c>
      <c r="C1396" s="100" t="s">
        <v>732</v>
      </c>
      <c r="D1396" s="101" t="n">
        <v>27.1</v>
      </c>
    </row>
    <row r="1397" customFormat="false" ht="12.75" hidden="false" customHeight="false" outlineLevel="0" collapsed="false">
      <c r="B1397" s="25" t="s">
        <v>2158</v>
      </c>
      <c r="C1397" s="100" t="s">
        <v>744</v>
      </c>
      <c r="D1397" s="101" t="n">
        <v>27.1</v>
      </c>
    </row>
    <row r="1398" customFormat="false" ht="12.75" hidden="false" customHeight="false" outlineLevel="0" collapsed="false">
      <c r="B1398" s="25" t="s">
        <v>2159</v>
      </c>
      <c r="C1398" s="100" t="s">
        <v>732</v>
      </c>
      <c r="D1398" s="101" t="n">
        <v>27.1</v>
      </c>
    </row>
    <row r="1399" customFormat="false" ht="12.75" hidden="false" customHeight="false" outlineLevel="0" collapsed="false">
      <c r="B1399" s="25" t="s">
        <v>2160</v>
      </c>
      <c r="C1399" s="100" t="s">
        <v>754</v>
      </c>
      <c r="D1399" s="101" t="n">
        <v>27.1</v>
      </c>
    </row>
    <row r="1400" customFormat="false" ht="12.75" hidden="false" customHeight="false" outlineLevel="0" collapsed="false">
      <c r="B1400" s="25" t="s">
        <v>2161</v>
      </c>
      <c r="C1400" s="100" t="s">
        <v>754</v>
      </c>
      <c r="D1400" s="101" t="n">
        <v>27.1</v>
      </c>
    </row>
    <row r="1401" customFormat="false" ht="12.75" hidden="false" customHeight="false" outlineLevel="0" collapsed="false">
      <c r="B1401" s="25" t="s">
        <v>2162</v>
      </c>
      <c r="C1401" s="100" t="s">
        <v>766</v>
      </c>
      <c r="D1401" s="101" t="n">
        <v>27.1</v>
      </c>
    </row>
    <row r="1402" customFormat="false" ht="12.75" hidden="false" customHeight="false" outlineLevel="0" collapsed="false">
      <c r="B1402" s="25" t="s">
        <v>2163</v>
      </c>
      <c r="C1402" s="100" t="s">
        <v>730</v>
      </c>
      <c r="D1402" s="101" t="n">
        <v>27.1</v>
      </c>
    </row>
    <row r="1403" customFormat="false" ht="12.75" hidden="false" customHeight="false" outlineLevel="0" collapsed="false">
      <c r="B1403" s="25" t="s">
        <v>2164</v>
      </c>
      <c r="C1403" s="100" t="s">
        <v>786</v>
      </c>
      <c r="D1403" s="101" t="n">
        <v>27.1</v>
      </c>
    </row>
    <row r="1404" customFormat="false" ht="12.75" hidden="false" customHeight="false" outlineLevel="0" collapsed="false">
      <c r="B1404" s="25" t="s">
        <v>2165</v>
      </c>
      <c r="C1404" s="100" t="s">
        <v>786</v>
      </c>
      <c r="D1404" s="101" t="n">
        <v>27.1</v>
      </c>
    </row>
    <row r="1405" customFormat="false" ht="12.75" hidden="false" customHeight="false" outlineLevel="0" collapsed="false">
      <c r="B1405" s="25" t="s">
        <v>2166</v>
      </c>
      <c r="C1405" s="100" t="s">
        <v>744</v>
      </c>
      <c r="D1405" s="101" t="n">
        <v>27.1</v>
      </c>
    </row>
    <row r="1406" customFormat="false" ht="12.75" hidden="false" customHeight="false" outlineLevel="0" collapsed="false">
      <c r="B1406" s="25" t="s">
        <v>2167</v>
      </c>
      <c r="C1406" s="100" t="s">
        <v>741</v>
      </c>
      <c r="D1406" s="101" t="n">
        <v>27.1</v>
      </c>
    </row>
    <row r="1407" customFormat="false" ht="12.75" hidden="false" customHeight="false" outlineLevel="0" collapsed="false">
      <c r="B1407" s="25" t="s">
        <v>2168</v>
      </c>
      <c r="C1407" s="100" t="s">
        <v>900</v>
      </c>
      <c r="D1407" s="101" t="n">
        <v>27</v>
      </c>
    </row>
    <row r="1408" customFormat="false" ht="12.75" hidden="false" customHeight="false" outlineLevel="0" collapsed="false">
      <c r="B1408" s="25" t="s">
        <v>2169</v>
      </c>
      <c r="C1408" s="100" t="s">
        <v>750</v>
      </c>
      <c r="D1408" s="101" t="n">
        <v>26.9</v>
      </c>
    </row>
    <row r="1409" customFormat="false" ht="12.75" hidden="false" customHeight="false" outlineLevel="0" collapsed="false">
      <c r="B1409" s="25" t="s">
        <v>2170</v>
      </c>
      <c r="C1409" s="100" t="s">
        <v>771</v>
      </c>
      <c r="D1409" s="101" t="n">
        <v>26.9</v>
      </c>
    </row>
    <row r="1410" customFormat="false" ht="12.75" hidden="false" customHeight="false" outlineLevel="0" collapsed="false">
      <c r="B1410" s="25" t="s">
        <v>2171</v>
      </c>
      <c r="C1410" s="100" t="s">
        <v>766</v>
      </c>
      <c r="D1410" s="101" t="n">
        <v>26.8</v>
      </c>
    </row>
    <row r="1411" customFormat="false" ht="12.75" hidden="false" customHeight="false" outlineLevel="0" collapsed="false">
      <c r="B1411" s="25" t="s">
        <v>2172</v>
      </c>
      <c r="C1411" s="100" t="s">
        <v>750</v>
      </c>
      <c r="D1411" s="101" t="n">
        <v>26.8</v>
      </c>
    </row>
    <row r="1412" customFormat="false" ht="12.75" hidden="false" customHeight="false" outlineLevel="0" collapsed="false">
      <c r="B1412" s="25" t="s">
        <v>1566</v>
      </c>
      <c r="C1412" s="100" t="s">
        <v>734</v>
      </c>
      <c r="D1412" s="101" t="n">
        <v>26.7</v>
      </c>
    </row>
    <row r="1413" customFormat="false" ht="12.75" hidden="false" customHeight="false" outlineLevel="0" collapsed="false">
      <c r="B1413" s="25" t="s">
        <v>2173</v>
      </c>
      <c r="C1413" s="100" t="s">
        <v>835</v>
      </c>
      <c r="D1413" s="101" t="n">
        <v>26.7</v>
      </c>
    </row>
    <row r="1414" customFormat="false" ht="12.75" hidden="false" customHeight="false" outlineLevel="0" collapsed="false">
      <c r="B1414" s="25" t="s">
        <v>2174</v>
      </c>
      <c r="C1414" s="100" t="s">
        <v>835</v>
      </c>
      <c r="D1414" s="101" t="n">
        <v>26.7</v>
      </c>
    </row>
    <row r="1415" customFormat="false" ht="12.75" hidden="false" customHeight="false" outlineLevel="0" collapsed="false">
      <c r="B1415" s="25" t="s">
        <v>2175</v>
      </c>
      <c r="C1415" s="100" t="s">
        <v>791</v>
      </c>
      <c r="D1415" s="101" t="n">
        <v>26.7</v>
      </c>
    </row>
    <row r="1416" customFormat="false" ht="12.75" hidden="false" customHeight="false" outlineLevel="0" collapsed="false">
      <c r="B1416" s="25" t="s">
        <v>2176</v>
      </c>
      <c r="C1416" s="100" t="s">
        <v>726</v>
      </c>
      <c r="D1416" s="101" t="n">
        <v>26.6</v>
      </c>
    </row>
    <row r="1417" customFormat="false" ht="12.75" hidden="false" customHeight="false" outlineLevel="0" collapsed="false">
      <c r="B1417" s="25" t="s">
        <v>2177</v>
      </c>
      <c r="C1417" s="100" t="s">
        <v>750</v>
      </c>
      <c r="D1417" s="101" t="n">
        <v>26.6</v>
      </c>
    </row>
    <row r="1418" customFormat="false" ht="12.75" hidden="false" customHeight="false" outlineLevel="0" collapsed="false">
      <c r="B1418" s="25" t="s">
        <v>2178</v>
      </c>
      <c r="C1418" s="100" t="s">
        <v>859</v>
      </c>
      <c r="D1418" s="101" t="n">
        <v>26.6</v>
      </c>
    </row>
    <row r="1419" customFormat="false" ht="12.75" hidden="false" customHeight="false" outlineLevel="0" collapsed="false">
      <c r="B1419" s="25" t="s">
        <v>2179</v>
      </c>
      <c r="C1419" s="100" t="s">
        <v>1055</v>
      </c>
      <c r="D1419" s="101" t="n">
        <v>26.6</v>
      </c>
    </row>
    <row r="1420" customFormat="false" ht="12.75" hidden="false" customHeight="false" outlineLevel="0" collapsed="false">
      <c r="B1420" s="25" t="s">
        <v>2180</v>
      </c>
      <c r="C1420" s="100" t="s">
        <v>726</v>
      </c>
      <c r="D1420" s="101" t="n">
        <v>26.5</v>
      </c>
    </row>
    <row r="1421" customFormat="false" ht="12.75" hidden="false" customHeight="false" outlineLevel="0" collapsed="false">
      <c r="B1421" s="25" t="s">
        <v>2181</v>
      </c>
      <c r="C1421" s="100" t="s">
        <v>750</v>
      </c>
      <c r="D1421" s="101" t="n">
        <v>26.5</v>
      </c>
    </row>
    <row r="1422" customFormat="false" ht="12.75" hidden="false" customHeight="false" outlineLevel="0" collapsed="false">
      <c r="B1422" s="25" t="s">
        <v>2182</v>
      </c>
      <c r="C1422" s="100" t="s">
        <v>786</v>
      </c>
      <c r="D1422" s="101" t="n">
        <v>26.5</v>
      </c>
    </row>
    <row r="1423" customFormat="false" ht="12.75" hidden="false" customHeight="false" outlineLevel="0" collapsed="false">
      <c r="B1423" s="25" t="s">
        <v>2183</v>
      </c>
      <c r="C1423" s="100" t="s">
        <v>732</v>
      </c>
      <c r="D1423" s="101" t="n">
        <v>26.5</v>
      </c>
    </row>
    <row r="1424" customFormat="false" ht="12.75" hidden="false" customHeight="false" outlineLevel="0" collapsed="false">
      <c r="B1424" s="25" t="s">
        <v>2184</v>
      </c>
      <c r="C1424" s="100" t="s">
        <v>786</v>
      </c>
      <c r="D1424" s="101" t="n">
        <v>26.4</v>
      </c>
    </row>
    <row r="1425" customFormat="false" ht="12.75" hidden="false" customHeight="false" outlineLevel="0" collapsed="false">
      <c r="B1425" s="25" t="s">
        <v>2185</v>
      </c>
      <c r="C1425" s="100" t="s">
        <v>726</v>
      </c>
      <c r="D1425" s="101" t="n">
        <v>26.4</v>
      </c>
    </row>
    <row r="1426" customFormat="false" ht="12.75" hidden="false" customHeight="false" outlineLevel="0" collapsed="false">
      <c r="B1426" s="25" t="s">
        <v>2186</v>
      </c>
      <c r="C1426" s="100" t="s">
        <v>763</v>
      </c>
      <c r="D1426" s="101" t="n">
        <v>26.4</v>
      </c>
    </row>
    <row r="1427" customFormat="false" ht="12.75" hidden="false" customHeight="false" outlineLevel="0" collapsed="false">
      <c r="B1427" s="25" t="s">
        <v>2187</v>
      </c>
      <c r="C1427" s="100" t="s">
        <v>739</v>
      </c>
      <c r="D1427" s="101" t="n">
        <v>26.4</v>
      </c>
    </row>
    <row r="1428" customFormat="false" ht="12.75" hidden="false" customHeight="false" outlineLevel="0" collapsed="false">
      <c r="B1428" s="25" t="s">
        <v>2188</v>
      </c>
      <c r="C1428" s="100" t="s">
        <v>756</v>
      </c>
      <c r="D1428" s="101" t="n">
        <v>26.4</v>
      </c>
    </row>
    <row r="1429" customFormat="false" ht="12.75" hidden="false" customHeight="false" outlineLevel="0" collapsed="false">
      <c r="B1429" s="25" t="s">
        <v>2189</v>
      </c>
      <c r="C1429" s="100" t="s">
        <v>741</v>
      </c>
      <c r="D1429" s="101" t="n">
        <v>26.4</v>
      </c>
    </row>
    <row r="1430" customFormat="false" ht="12.75" hidden="false" customHeight="false" outlineLevel="0" collapsed="false">
      <c r="B1430" s="25" t="s">
        <v>2190</v>
      </c>
      <c r="C1430" s="100" t="s">
        <v>739</v>
      </c>
      <c r="D1430" s="101" t="n">
        <v>26.3</v>
      </c>
    </row>
    <row r="1431" customFormat="false" ht="12.75" hidden="false" customHeight="false" outlineLevel="0" collapsed="false">
      <c r="B1431" s="25" t="s">
        <v>2191</v>
      </c>
      <c r="C1431" s="100" t="s">
        <v>802</v>
      </c>
      <c r="D1431" s="101" t="n">
        <v>26.3</v>
      </c>
    </row>
    <row r="1432" customFormat="false" ht="12.75" hidden="false" customHeight="false" outlineLevel="0" collapsed="false">
      <c r="B1432" s="25" t="s">
        <v>2192</v>
      </c>
      <c r="C1432" s="100" t="s">
        <v>775</v>
      </c>
      <c r="D1432" s="101" t="n">
        <v>26.3</v>
      </c>
    </row>
    <row r="1433" customFormat="false" ht="12.75" hidden="false" customHeight="false" outlineLevel="0" collapsed="false">
      <c r="B1433" s="25" t="s">
        <v>2193</v>
      </c>
      <c r="C1433" s="100" t="s">
        <v>821</v>
      </c>
      <c r="D1433" s="101" t="n">
        <v>26.3</v>
      </c>
    </row>
    <row r="1434" customFormat="false" ht="12.75" hidden="false" customHeight="false" outlineLevel="0" collapsed="false">
      <c r="B1434" s="25" t="s">
        <v>2194</v>
      </c>
      <c r="C1434" s="100" t="s">
        <v>771</v>
      </c>
      <c r="D1434" s="101" t="n">
        <v>26.3</v>
      </c>
    </row>
    <row r="1435" customFormat="false" ht="12.75" hidden="false" customHeight="false" outlineLevel="0" collapsed="false">
      <c r="B1435" s="25" t="s">
        <v>2195</v>
      </c>
      <c r="C1435" s="100" t="s">
        <v>794</v>
      </c>
      <c r="D1435" s="101" t="n">
        <v>26.3</v>
      </c>
    </row>
    <row r="1436" customFormat="false" ht="12.75" hidden="false" customHeight="false" outlineLevel="0" collapsed="false">
      <c r="B1436" s="25" t="s">
        <v>2196</v>
      </c>
      <c r="C1436" s="100" t="s">
        <v>775</v>
      </c>
      <c r="D1436" s="101" t="n">
        <v>26.2</v>
      </c>
    </row>
    <row r="1437" customFormat="false" ht="12.75" hidden="false" customHeight="false" outlineLevel="0" collapsed="false">
      <c r="B1437" s="25" t="s">
        <v>2197</v>
      </c>
      <c r="C1437" s="100" t="s">
        <v>835</v>
      </c>
      <c r="D1437" s="101" t="n">
        <v>26.2</v>
      </c>
    </row>
    <row r="1438" customFormat="false" ht="12.75" hidden="false" customHeight="false" outlineLevel="0" collapsed="false">
      <c r="B1438" s="25" t="s">
        <v>2198</v>
      </c>
      <c r="C1438" s="100" t="s">
        <v>734</v>
      </c>
      <c r="D1438" s="101" t="n">
        <v>26.2</v>
      </c>
    </row>
    <row r="1439" customFormat="false" ht="12.75" hidden="false" customHeight="false" outlineLevel="0" collapsed="false">
      <c r="B1439" s="25" t="s">
        <v>2199</v>
      </c>
      <c r="C1439" s="100" t="s">
        <v>739</v>
      </c>
      <c r="D1439" s="101" t="n">
        <v>26.2</v>
      </c>
    </row>
    <row r="1440" customFormat="false" ht="12.75" hidden="false" customHeight="false" outlineLevel="0" collapsed="false">
      <c r="B1440" s="25" t="s">
        <v>2200</v>
      </c>
      <c r="C1440" s="100" t="s">
        <v>739</v>
      </c>
      <c r="D1440" s="101" t="n">
        <v>26.1</v>
      </c>
    </row>
    <row r="1441" customFormat="false" ht="12.75" hidden="false" customHeight="false" outlineLevel="0" collapsed="false">
      <c r="B1441" s="25" t="s">
        <v>2201</v>
      </c>
      <c r="C1441" s="100" t="s">
        <v>756</v>
      </c>
      <c r="D1441" s="101" t="n">
        <v>26.1</v>
      </c>
    </row>
    <row r="1442" customFormat="false" ht="12.75" hidden="false" customHeight="false" outlineLevel="0" collapsed="false">
      <c r="B1442" s="25" t="s">
        <v>2202</v>
      </c>
      <c r="C1442" s="100" t="s">
        <v>756</v>
      </c>
      <c r="D1442" s="101" t="n">
        <v>26.1</v>
      </c>
    </row>
    <row r="1443" customFormat="false" ht="12.75" hidden="false" customHeight="false" outlineLevel="0" collapsed="false">
      <c r="B1443" s="25" t="s">
        <v>2203</v>
      </c>
      <c r="C1443" s="100" t="s">
        <v>775</v>
      </c>
      <c r="D1443" s="101" t="n">
        <v>26.1</v>
      </c>
    </row>
    <row r="1444" customFormat="false" ht="12.75" hidden="false" customHeight="false" outlineLevel="0" collapsed="false">
      <c r="B1444" s="25" t="s">
        <v>2204</v>
      </c>
      <c r="C1444" s="100" t="s">
        <v>1006</v>
      </c>
      <c r="D1444" s="101" t="n">
        <v>26.1</v>
      </c>
    </row>
    <row r="1445" customFormat="false" ht="12.75" hidden="false" customHeight="false" outlineLevel="0" collapsed="false">
      <c r="B1445" s="25" t="s">
        <v>2205</v>
      </c>
      <c r="C1445" s="100" t="s">
        <v>754</v>
      </c>
      <c r="D1445" s="101" t="n">
        <v>26</v>
      </c>
    </row>
    <row r="1446" customFormat="false" ht="12.75" hidden="false" customHeight="false" outlineLevel="0" collapsed="false">
      <c r="B1446" s="25" t="s">
        <v>2206</v>
      </c>
      <c r="C1446" s="100" t="s">
        <v>763</v>
      </c>
      <c r="D1446" s="101" t="n">
        <v>26</v>
      </c>
    </row>
    <row r="1447" customFormat="false" ht="12.75" hidden="false" customHeight="false" outlineLevel="0" collapsed="false">
      <c r="B1447" s="25" t="s">
        <v>2207</v>
      </c>
      <c r="C1447" s="100" t="s">
        <v>784</v>
      </c>
      <c r="D1447" s="101" t="n">
        <v>26</v>
      </c>
    </row>
    <row r="1448" customFormat="false" ht="12.75" hidden="false" customHeight="false" outlineLevel="0" collapsed="false">
      <c r="B1448" s="25" t="s">
        <v>2208</v>
      </c>
      <c r="C1448" s="100" t="s">
        <v>750</v>
      </c>
      <c r="D1448" s="101" t="n">
        <v>25.9</v>
      </c>
    </row>
    <row r="1449" customFormat="false" ht="12.75" hidden="false" customHeight="false" outlineLevel="0" collapsed="false">
      <c r="B1449" s="25" t="s">
        <v>2209</v>
      </c>
      <c r="C1449" s="100" t="s">
        <v>1004</v>
      </c>
      <c r="D1449" s="101" t="n">
        <v>25.9</v>
      </c>
    </row>
    <row r="1450" customFormat="false" ht="12.75" hidden="false" customHeight="false" outlineLevel="0" collapsed="false">
      <c r="B1450" s="25" t="s">
        <v>986</v>
      </c>
      <c r="C1450" s="100" t="s">
        <v>960</v>
      </c>
      <c r="D1450" s="101" t="n">
        <v>25.9</v>
      </c>
    </row>
    <row r="1451" customFormat="false" ht="12.75" hidden="false" customHeight="false" outlineLevel="0" collapsed="false">
      <c r="B1451" s="25" t="s">
        <v>2210</v>
      </c>
      <c r="C1451" s="100" t="s">
        <v>775</v>
      </c>
      <c r="D1451" s="101" t="n">
        <v>25.9</v>
      </c>
    </row>
    <row r="1452" customFormat="false" ht="12.75" hidden="false" customHeight="false" outlineLevel="0" collapsed="false">
      <c r="B1452" s="25" t="s">
        <v>2211</v>
      </c>
      <c r="C1452" s="100" t="s">
        <v>794</v>
      </c>
      <c r="D1452" s="101" t="n">
        <v>25.9</v>
      </c>
    </row>
    <row r="1453" customFormat="false" ht="12.75" hidden="false" customHeight="false" outlineLevel="0" collapsed="false">
      <c r="B1453" s="25" t="s">
        <v>2212</v>
      </c>
      <c r="C1453" s="100" t="s">
        <v>835</v>
      </c>
      <c r="D1453" s="101" t="n">
        <v>25.9</v>
      </c>
    </row>
    <row r="1454" customFormat="false" ht="12.75" hidden="false" customHeight="false" outlineLevel="0" collapsed="false">
      <c r="B1454" s="25" t="s">
        <v>2213</v>
      </c>
      <c r="C1454" s="100" t="s">
        <v>726</v>
      </c>
      <c r="D1454" s="101" t="n">
        <v>25.9</v>
      </c>
    </row>
    <row r="1455" customFormat="false" ht="12.75" hidden="false" customHeight="false" outlineLevel="0" collapsed="false">
      <c r="B1455" s="25" t="s">
        <v>2214</v>
      </c>
      <c r="C1455" s="100" t="s">
        <v>750</v>
      </c>
      <c r="D1455" s="101" t="n">
        <v>25.8</v>
      </c>
    </row>
    <row r="1456" customFormat="false" ht="12.75" hidden="false" customHeight="false" outlineLevel="0" collapsed="false">
      <c r="B1456" s="25" t="s">
        <v>2215</v>
      </c>
      <c r="C1456" s="100" t="s">
        <v>726</v>
      </c>
      <c r="D1456" s="101" t="n">
        <v>25.8</v>
      </c>
    </row>
    <row r="1457" customFormat="false" ht="12.75" hidden="false" customHeight="false" outlineLevel="0" collapsed="false">
      <c r="B1457" s="25" t="s">
        <v>2216</v>
      </c>
      <c r="C1457" s="100" t="s">
        <v>750</v>
      </c>
      <c r="D1457" s="101" t="n">
        <v>25.8</v>
      </c>
    </row>
    <row r="1458" customFormat="false" ht="12.75" hidden="false" customHeight="false" outlineLevel="0" collapsed="false">
      <c r="B1458" s="25" t="s">
        <v>2217</v>
      </c>
      <c r="C1458" s="100" t="s">
        <v>750</v>
      </c>
      <c r="D1458" s="101" t="n">
        <v>25.8</v>
      </c>
    </row>
    <row r="1459" customFormat="false" ht="12.75" hidden="false" customHeight="false" outlineLevel="0" collapsed="false">
      <c r="B1459" s="25" t="s">
        <v>2218</v>
      </c>
      <c r="C1459" s="100" t="s">
        <v>736</v>
      </c>
      <c r="D1459" s="101" t="n">
        <v>25.8</v>
      </c>
    </row>
    <row r="1460" customFormat="false" ht="12.75" hidden="false" customHeight="false" outlineLevel="0" collapsed="false">
      <c r="B1460" s="25" t="s">
        <v>2219</v>
      </c>
      <c r="C1460" s="100" t="s">
        <v>828</v>
      </c>
      <c r="D1460" s="101" t="n">
        <v>25.8</v>
      </c>
    </row>
    <row r="1461" customFormat="false" ht="12.75" hidden="false" customHeight="false" outlineLevel="0" collapsed="false">
      <c r="B1461" s="25" t="s">
        <v>2220</v>
      </c>
      <c r="C1461" s="100" t="s">
        <v>784</v>
      </c>
      <c r="D1461" s="101" t="n">
        <v>25.8</v>
      </c>
    </row>
    <row r="1462" customFormat="false" ht="12.75" hidden="false" customHeight="false" outlineLevel="0" collapsed="false">
      <c r="B1462" s="25" t="s">
        <v>2221</v>
      </c>
      <c r="C1462" s="100" t="s">
        <v>734</v>
      </c>
      <c r="D1462" s="101" t="n">
        <v>25.7</v>
      </c>
    </row>
    <row r="1463" customFormat="false" ht="12.75" hidden="false" customHeight="false" outlineLevel="0" collapsed="false">
      <c r="B1463" s="25" t="s">
        <v>2222</v>
      </c>
      <c r="C1463" s="100" t="s">
        <v>748</v>
      </c>
      <c r="D1463" s="101" t="n">
        <v>25.7</v>
      </c>
    </row>
    <row r="1464" customFormat="false" ht="12.75" hidden="false" customHeight="false" outlineLevel="0" collapsed="false">
      <c r="B1464" s="25" t="s">
        <v>2223</v>
      </c>
      <c r="C1464" s="100" t="s">
        <v>802</v>
      </c>
      <c r="D1464" s="101" t="n">
        <v>25.6</v>
      </c>
    </row>
    <row r="1465" customFormat="false" ht="12.75" hidden="false" customHeight="false" outlineLevel="0" collapsed="false">
      <c r="B1465" s="25" t="s">
        <v>2224</v>
      </c>
      <c r="C1465" s="100" t="s">
        <v>744</v>
      </c>
      <c r="D1465" s="101" t="n">
        <v>25.6</v>
      </c>
    </row>
    <row r="1466" customFormat="false" ht="12.75" hidden="false" customHeight="false" outlineLevel="0" collapsed="false">
      <c r="B1466" s="25" t="s">
        <v>2225</v>
      </c>
      <c r="C1466" s="100" t="s">
        <v>802</v>
      </c>
      <c r="D1466" s="101" t="n">
        <v>25.6</v>
      </c>
    </row>
    <row r="1467" customFormat="false" ht="12.75" hidden="false" customHeight="false" outlineLevel="0" collapsed="false">
      <c r="B1467" s="25" t="s">
        <v>2226</v>
      </c>
      <c r="C1467" s="100" t="s">
        <v>791</v>
      </c>
      <c r="D1467" s="101" t="n">
        <v>25.6</v>
      </c>
    </row>
    <row r="1468" customFormat="false" ht="12.75" hidden="false" customHeight="false" outlineLevel="0" collapsed="false">
      <c r="B1468" s="25" t="s">
        <v>2227</v>
      </c>
      <c r="C1468" s="100" t="s">
        <v>786</v>
      </c>
      <c r="D1468" s="101" t="n">
        <v>25.6</v>
      </c>
    </row>
    <row r="1469" customFormat="false" ht="12.75" hidden="false" customHeight="false" outlineLevel="0" collapsed="false">
      <c r="B1469" s="25" t="s">
        <v>2228</v>
      </c>
      <c r="C1469" s="100" t="s">
        <v>734</v>
      </c>
      <c r="D1469" s="101" t="n">
        <v>25.6</v>
      </c>
    </row>
    <row r="1470" customFormat="false" ht="12.75" hidden="false" customHeight="false" outlineLevel="0" collapsed="false">
      <c r="B1470" s="25" t="s">
        <v>2229</v>
      </c>
      <c r="C1470" s="100" t="s">
        <v>734</v>
      </c>
      <c r="D1470" s="101" t="n">
        <v>25.6</v>
      </c>
    </row>
    <row r="1471" customFormat="false" ht="12.75" hidden="false" customHeight="false" outlineLevel="0" collapsed="false">
      <c r="B1471" s="25" t="s">
        <v>2230</v>
      </c>
      <c r="C1471" s="100" t="s">
        <v>744</v>
      </c>
      <c r="D1471" s="101" t="n">
        <v>25.5</v>
      </c>
    </row>
    <row r="1472" customFormat="false" ht="12.75" hidden="false" customHeight="false" outlineLevel="0" collapsed="false">
      <c r="B1472" s="25" t="s">
        <v>2231</v>
      </c>
      <c r="C1472" s="100" t="s">
        <v>726</v>
      </c>
      <c r="D1472" s="101" t="n">
        <v>25.5</v>
      </c>
    </row>
    <row r="1473" customFormat="false" ht="12.75" hidden="false" customHeight="false" outlineLevel="0" collapsed="false">
      <c r="B1473" s="25" t="s">
        <v>2232</v>
      </c>
      <c r="C1473" s="100" t="s">
        <v>828</v>
      </c>
      <c r="D1473" s="101" t="n">
        <v>25.5</v>
      </c>
    </row>
    <row r="1474" customFormat="false" ht="12.75" hidden="false" customHeight="false" outlineLevel="0" collapsed="false">
      <c r="B1474" s="25" t="s">
        <v>2233</v>
      </c>
      <c r="C1474" s="100" t="s">
        <v>775</v>
      </c>
      <c r="D1474" s="101" t="n">
        <v>25.5</v>
      </c>
    </row>
    <row r="1475" customFormat="false" ht="12.75" hidden="false" customHeight="false" outlineLevel="0" collapsed="false">
      <c r="B1475" s="25" t="s">
        <v>2234</v>
      </c>
      <c r="C1475" s="100" t="s">
        <v>771</v>
      </c>
      <c r="D1475" s="101" t="n">
        <v>25.5</v>
      </c>
    </row>
    <row r="1476" customFormat="false" ht="12.75" hidden="false" customHeight="false" outlineLevel="0" collapsed="false">
      <c r="B1476" s="25" t="s">
        <v>2235</v>
      </c>
      <c r="C1476" s="100" t="s">
        <v>775</v>
      </c>
      <c r="D1476" s="101" t="n">
        <v>25.5</v>
      </c>
    </row>
    <row r="1477" customFormat="false" ht="12.75" hidden="false" customHeight="false" outlineLevel="0" collapsed="false">
      <c r="B1477" s="25" t="s">
        <v>2236</v>
      </c>
      <c r="C1477" s="100" t="s">
        <v>771</v>
      </c>
      <c r="D1477" s="101" t="n">
        <v>25.5</v>
      </c>
    </row>
    <row r="1478" customFormat="false" ht="12.75" hidden="false" customHeight="false" outlineLevel="0" collapsed="false">
      <c r="B1478" s="25" t="s">
        <v>2237</v>
      </c>
      <c r="C1478" s="100" t="s">
        <v>786</v>
      </c>
      <c r="D1478" s="101" t="n">
        <v>25.5</v>
      </c>
    </row>
    <row r="1479" customFormat="false" ht="12.75" hidden="false" customHeight="false" outlineLevel="0" collapsed="false">
      <c r="B1479" s="25" t="s">
        <v>867</v>
      </c>
      <c r="C1479" s="100" t="s">
        <v>744</v>
      </c>
      <c r="D1479" s="101" t="n">
        <v>25.5</v>
      </c>
    </row>
    <row r="1480" customFormat="false" ht="12.75" hidden="false" customHeight="false" outlineLevel="0" collapsed="false">
      <c r="B1480" s="25" t="s">
        <v>2238</v>
      </c>
      <c r="C1480" s="100" t="s">
        <v>734</v>
      </c>
      <c r="D1480" s="101" t="n">
        <v>25.5</v>
      </c>
    </row>
    <row r="1481" customFormat="false" ht="12.75" hidden="false" customHeight="false" outlineLevel="0" collapsed="false">
      <c r="B1481" s="25" t="s">
        <v>2239</v>
      </c>
      <c r="C1481" s="100" t="s">
        <v>794</v>
      </c>
      <c r="D1481" s="101" t="n">
        <v>25.5</v>
      </c>
    </row>
    <row r="1482" customFormat="false" ht="12.75" hidden="false" customHeight="false" outlineLevel="0" collapsed="false">
      <c r="B1482" s="25" t="s">
        <v>2240</v>
      </c>
      <c r="C1482" s="100" t="s">
        <v>741</v>
      </c>
      <c r="D1482" s="101" t="n">
        <v>25.5</v>
      </c>
    </row>
    <row r="1483" customFormat="false" ht="12.75" hidden="false" customHeight="false" outlineLevel="0" collapsed="false">
      <c r="B1483" s="25" t="s">
        <v>2241</v>
      </c>
      <c r="C1483" s="100" t="s">
        <v>750</v>
      </c>
      <c r="D1483" s="101" t="n">
        <v>25.4</v>
      </c>
    </row>
    <row r="1484" customFormat="false" ht="12.75" hidden="false" customHeight="false" outlineLevel="0" collapsed="false">
      <c r="B1484" s="25" t="s">
        <v>2242</v>
      </c>
      <c r="C1484" s="100" t="s">
        <v>835</v>
      </c>
      <c r="D1484" s="101" t="n">
        <v>25.4</v>
      </c>
    </row>
    <row r="1485" customFormat="false" ht="12.75" hidden="false" customHeight="false" outlineLevel="0" collapsed="false">
      <c r="B1485" s="25" t="s">
        <v>2243</v>
      </c>
      <c r="C1485" s="100" t="s">
        <v>821</v>
      </c>
      <c r="D1485" s="101" t="n">
        <v>25.3</v>
      </c>
    </row>
    <row r="1486" customFormat="false" ht="12.75" hidden="false" customHeight="false" outlineLevel="0" collapsed="false">
      <c r="B1486" s="25" t="s">
        <v>2244</v>
      </c>
      <c r="C1486" s="100" t="s">
        <v>775</v>
      </c>
      <c r="D1486" s="101" t="n">
        <v>25.3</v>
      </c>
    </row>
    <row r="1487" customFormat="false" ht="12.75" hidden="false" customHeight="false" outlineLevel="0" collapsed="false">
      <c r="B1487" s="25" t="s">
        <v>2245</v>
      </c>
      <c r="C1487" s="100" t="s">
        <v>734</v>
      </c>
      <c r="D1487" s="101" t="n">
        <v>25.3</v>
      </c>
    </row>
    <row r="1488" customFormat="false" ht="12.75" hidden="false" customHeight="false" outlineLevel="0" collapsed="false">
      <c r="B1488" s="25" t="s">
        <v>2246</v>
      </c>
      <c r="C1488" s="100" t="s">
        <v>763</v>
      </c>
      <c r="D1488" s="101" t="n">
        <v>25.2</v>
      </c>
    </row>
    <row r="1489" customFormat="false" ht="12.75" hidden="false" customHeight="false" outlineLevel="0" collapsed="false">
      <c r="B1489" s="25" t="s">
        <v>2247</v>
      </c>
      <c r="C1489" s="100" t="s">
        <v>771</v>
      </c>
      <c r="D1489" s="101" t="n">
        <v>25.2</v>
      </c>
    </row>
    <row r="1490" customFormat="false" ht="12.75" hidden="false" customHeight="false" outlineLevel="0" collapsed="false">
      <c r="B1490" s="25" t="s">
        <v>2248</v>
      </c>
      <c r="C1490" s="100" t="s">
        <v>828</v>
      </c>
      <c r="D1490" s="101" t="n">
        <v>25.2</v>
      </c>
    </row>
    <row r="1491" customFormat="false" ht="12.75" hidden="false" customHeight="false" outlineLevel="0" collapsed="false">
      <c r="B1491" s="25" t="s">
        <v>2249</v>
      </c>
      <c r="C1491" s="100" t="s">
        <v>835</v>
      </c>
      <c r="D1491" s="101" t="n">
        <v>25.2</v>
      </c>
    </row>
    <row r="1492" customFormat="false" ht="12.75" hidden="false" customHeight="false" outlineLevel="0" collapsed="false">
      <c r="B1492" s="25" t="s">
        <v>2250</v>
      </c>
      <c r="C1492" s="100" t="s">
        <v>794</v>
      </c>
      <c r="D1492" s="101" t="n">
        <v>25.2</v>
      </c>
    </row>
    <row r="1493" customFormat="false" ht="12.75" hidden="false" customHeight="false" outlineLevel="0" collapsed="false">
      <c r="B1493" s="25" t="s">
        <v>2251</v>
      </c>
      <c r="C1493" s="100" t="s">
        <v>744</v>
      </c>
      <c r="D1493" s="101" t="n">
        <v>25.2</v>
      </c>
    </row>
    <row r="1494" customFormat="false" ht="12.75" hidden="false" customHeight="false" outlineLevel="0" collapsed="false">
      <c r="B1494" s="25" t="s">
        <v>2252</v>
      </c>
      <c r="C1494" s="100" t="s">
        <v>734</v>
      </c>
      <c r="D1494" s="101" t="n">
        <v>25.2</v>
      </c>
    </row>
    <row r="1495" customFormat="false" ht="12.75" hidden="false" customHeight="false" outlineLevel="0" collapsed="false">
      <c r="B1495" s="25" t="s">
        <v>2253</v>
      </c>
      <c r="C1495" s="100" t="s">
        <v>821</v>
      </c>
      <c r="D1495" s="101" t="n">
        <v>25.1</v>
      </c>
    </row>
    <row r="1496" customFormat="false" ht="12.75" hidden="false" customHeight="false" outlineLevel="0" collapsed="false">
      <c r="B1496" s="25" t="s">
        <v>2254</v>
      </c>
      <c r="C1496" s="100" t="s">
        <v>784</v>
      </c>
      <c r="D1496" s="101" t="n">
        <v>25.1</v>
      </c>
    </row>
    <row r="1497" customFormat="false" ht="12.75" hidden="false" customHeight="false" outlineLevel="0" collapsed="false">
      <c r="B1497" s="25" t="s">
        <v>2255</v>
      </c>
      <c r="C1497" s="100" t="s">
        <v>794</v>
      </c>
      <c r="D1497" s="101" t="n">
        <v>25.1</v>
      </c>
    </row>
    <row r="1498" customFormat="false" ht="12.75" hidden="false" customHeight="false" outlineLevel="0" collapsed="false">
      <c r="B1498" s="25" t="s">
        <v>2256</v>
      </c>
      <c r="C1498" s="100" t="s">
        <v>775</v>
      </c>
      <c r="D1498" s="101" t="n">
        <v>25.1</v>
      </c>
    </row>
    <row r="1499" customFormat="false" ht="12.75" hidden="false" customHeight="false" outlineLevel="0" collapsed="false">
      <c r="B1499" s="25" t="s">
        <v>2257</v>
      </c>
      <c r="C1499" s="100" t="s">
        <v>775</v>
      </c>
      <c r="D1499" s="101" t="n">
        <v>25.1</v>
      </c>
    </row>
    <row r="1500" customFormat="false" ht="12.75" hidden="false" customHeight="false" outlineLevel="0" collapsed="false">
      <c r="B1500" s="25" t="s">
        <v>2258</v>
      </c>
      <c r="C1500" s="100" t="s">
        <v>726</v>
      </c>
      <c r="D1500" s="101" t="n">
        <v>25.1</v>
      </c>
    </row>
    <row r="1501" customFormat="false" ht="12.75" hidden="false" customHeight="false" outlineLevel="0" collapsed="false">
      <c r="B1501" s="25" t="s">
        <v>2259</v>
      </c>
      <c r="C1501" s="100" t="s">
        <v>756</v>
      </c>
      <c r="D1501" s="101" t="n">
        <v>25.1</v>
      </c>
    </row>
    <row r="1502" customFormat="false" ht="12.75" hidden="false" customHeight="false" outlineLevel="0" collapsed="false">
      <c r="B1502" s="25" t="s">
        <v>2260</v>
      </c>
      <c r="C1502" s="100" t="s">
        <v>741</v>
      </c>
      <c r="D1502" s="101" t="n">
        <v>25.1</v>
      </c>
    </row>
    <row r="1503" customFormat="false" ht="12.75" hidden="false" customHeight="false" outlineLevel="0" collapsed="false">
      <c r="B1503" s="25" t="s">
        <v>2261</v>
      </c>
      <c r="C1503" s="100" t="s">
        <v>750</v>
      </c>
      <c r="D1503" s="101" t="n">
        <v>25</v>
      </c>
    </row>
    <row r="1504" customFormat="false" ht="12.75" hidden="false" customHeight="false" outlineLevel="0" collapsed="false">
      <c r="B1504" s="25" t="s">
        <v>2262</v>
      </c>
      <c r="C1504" s="100" t="s">
        <v>732</v>
      </c>
      <c r="D1504" s="101" t="n">
        <v>25</v>
      </c>
    </row>
    <row r="1505" customFormat="false" ht="12.75" hidden="false" customHeight="false" outlineLevel="0" collapsed="false">
      <c r="B1505" s="25" t="s">
        <v>2263</v>
      </c>
      <c r="C1505" s="100" t="s">
        <v>756</v>
      </c>
      <c r="D1505" s="101" t="n">
        <v>25</v>
      </c>
    </row>
    <row r="1506" customFormat="false" ht="12.75" hidden="false" customHeight="false" outlineLevel="0" collapsed="false">
      <c r="B1506" s="25" t="s">
        <v>2264</v>
      </c>
      <c r="C1506" s="100" t="s">
        <v>728</v>
      </c>
      <c r="D1506" s="101" t="n">
        <v>25</v>
      </c>
    </row>
    <row r="1507" customFormat="false" ht="12.75" hidden="false" customHeight="false" outlineLevel="0" collapsed="false">
      <c r="B1507" s="25" t="s">
        <v>2265</v>
      </c>
      <c r="C1507" s="100" t="s">
        <v>794</v>
      </c>
      <c r="D1507" s="101" t="n">
        <v>25</v>
      </c>
    </row>
    <row r="1508" customFormat="false" ht="12.75" hidden="false" customHeight="false" outlineLevel="0" collapsed="false">
      <c r="B1508" s="25" t="s">
        <v>2266</v>
      </c>
      <c r="C1508" s="100" t="s">
        <v>736</v>
      </c>
      <c r="D1508" s="101" t="n">
        <v>25</v>
      </c>
    </row>
    <row r="1509" customFormat="false" ht="12.75" hidden="false" customHeight="false" outlineLevel="0" collapsed="false">
      <c r="B1509" s="25" t="s">
        <v>2267</v>
      </c>
      <c r="C1509" s="100" t="s">
        <v>960</v>
      </c>
      <c r="D1509" s="101" t="n">
        <v>25</v>
      </c>
    </row>
    <row r="1510" customFormat="false" ht="12.75" hidden="false" customHeight="false" outlineLevel="0" collapsed="false">
      <c r="B1510" s="25" t="s">
        <v>2268</v>
      </c>
      <c r="C1510" s="100" t="s">
        <v>951</v>
      </c>
      <c r="D1510" s="101" t="n">
        <v>25</v>
      </c>
    </row>
    <row r="1511" customFormat="false" ht="12.75" hidden="false" customHeight="false" outlineLevel="0" collapsed="false">
      <c r="B1511" s="25" t="s">
        <v>2269</v>
      </c>
      <c r="C1511" s="100" t="s">
        <v>900</v>
      </c>
      <c r="D1511" s="101" t="n">
        <v>25</v>
      </c>
    </row>
    <row r="1512" customFormat="false" ht="12.75" hidden="false" customHeight="false" outlineLevel="0" collapsed="false">
      <c r="B1512" s="25" t="s">
        <v>2270</v>
      </c>
      <c r="C1512" s="100" t="s">
        <v>754</v>
      </c>
      <c r="D1512" s="101" t="n">
        <v>25</v>
      </c>
    </row>
    <row r="1513" customFormat="false" ht="12.75" hidden="false" customHeight="false" outlineLevel="0" collapsed="false">
      <c r="B1513" s="25" t="s">
        <v>2271</v>
      </c>
      <c r="C1513" s="100" t="s">
        <v>796</v>
      </c>
      <c r="D1513" s="101" t="n">
        <v>25</v>
      </c>
    </row>
    <row r="1514" customFormat="false" ht="12.75" hidden="false" customHeight="false" outlineLevel="0" collapsed="false">
      <c r="B1514" s="25" t="s">
        <v>2272</v>
      </c>
      <c r="C1514" s="100" t="s">
        <v>750</v>
      </c>
      <c r="D1514" s="101" t="n">
        <v>24.9</v>
      </c>
    </row>
    <row r="1515" customFormat="false" ht="12.75" hidden="false" customHeight="false" outlineLevel="0" collapsed="false">
      <c r="B1515" s="25" t="s">
        <v>2273</v>
      </c>
      <c r="C1515" s="100" t="s">
        <v>791</v>
      </c>
      <c r="D1515" s="101" t="n">
        <v>24.9</v>
      </c>
    </row>
    <row r="1516" customFormat="false" ht="12.75" hidden="false" customHeight="false" outlineLevel="0" collapsed="false">
      <c r="B1516" s="25" t="s">
        <v>2274</v>
      </c>
      <c r="C1516" s="100" t="s">
        <v>1373</v>
      </c>
      <c r="D1516" s="101" t="n">
        <v>24.8</v>
      </c>
    </row>
    <row r="1517" customFormat="false" ht="12.75" hidden="false" customHeight="false" outlineLevel="0" collapsed="false">
      <c r="B1517" s="25" t="s">
        <v>2275</v>
      </c>
      <c r="C1517" s="100" t="s">
        <v>786</v>
      </c>
      <c r="D1517" s="101" t="n">
        <v>24.8</v>
      </c>
    </row>
    <row r="1518" customFormat="false" ht="12.75" hidden="false" customHeight="false" outlineLevel="0" collapsed="false">
      <c r="B1518" s="25" t="s">
        <v>2276</v>
      </c>
      <c r="C1518" s="100" t="s">
        <v>741</v>
      </c>
      <c r="D1518" s="101" t="n">
        <v>24.8</v>
      </c>
    </row>
    <row r="1519" customFormat="false" ht="12.75" hidden="false" customHeight="false" outlineLevel="0" collapsed="false">
      <c r="B1519" s="25" t="s">
        <v>2277</v>
      </c>
      <c r="C1519" s="100" t="s">
        <v>786</v>
      </c>
      <c r="D1519" s="101" t="n">
        <v>24.8</v>
      </c>
    </row>
    <row r="1520" customFormat="false" ht="12.75" hidden="false" customHeight="false" outlineLevel="0" collapsed="false">
      <c r="B1520" s="25" t="s">
        <v>2278</v>
      </c>
      <c r="C1520" s="100" t="s">
        <v>736</v>
      </c>
      <c r="D1520" s="101" t="n">
        <v>24.8</v>
      </c>
    </row>
    <row r="1521" customFormat="false" ht="12.75" hidden="false" customHeight="false" outlineLevel="0" collapsed="false">
      <c r="B1521" s="25" t="s">
        <v>2279</v>
      </c>
      <c r="C1521" s="100" t="s">
        <v>802</v>
      </c>
      <c r="D1521" s="101" t="n">
        <v>24.7</v>
      </c>
    </row>
    <row r="1522" customFormat="false" ht="12.75" hidden="false" customHeight="false" outlineLevel="0" collapsed="false">
      <c r="B1522" s="25" t="s">
        <v>2280</v>
      </c>
      <c r="C1522" s="100" t="s">
        <v>766</v>
      </c>
      <c r="D1522" s="101" t="n">
        <v>24.7</v>
      </c>
    </row>
    <row r="1523" customFormat="false" ht="12.75" hidden="false" customHeight="false" outlineLevel="0" collapsed="false">
      <c r="B1523" s="25" t="s">
        <v>2281</v>
      </c>
      <c r="C1523" s="100" t="s">
        <v>828</v>
      </c>
      <c r="D1523" s="101" t="n">
        <v>24.7</v>
      </c>
    </row>
    <row r="1524" customFormat="false" ht="12.75" hidden="false" customHeight="false" outlineLevel="0" collapsed="false">
      <c r="B1524" s="25" t="s">
        <v>2282</v>
      </c>
      <c r="C1524" s="100" t="s">
        <v>756</v>
      </c>
      <c r="D1524" s="101" t="n">
        <v>24.7</v>
      </c>
    </row>
    <row r="1525" customFormat="false" ht="12.75" hidden="false" customHeight="false" outlineLevel="0" collapsed="false">
      <c r="B1525" s="25" t="s">
        <v>2283</v>
      </c>
      <c r="C1525" s="100" t="s">
        <v>791</v>
      </c>
      <c r="D1525" s="101" t="n">
        <v>24.7</v>
      </c>
    </row>
    <row r="1526" customFormat="false" ht="12.75" hidden="false" customHeight="false" outlineLevel="0" collapsed="false">
      <c r="B1526" s="25" t="s">
        <v>2284</v>
      </c>
      <c r="C1526" s="100" t="s">
        <v>728</v>
      </c>
      <c r="D1526" s="101" t="n">
        <v>24.7</v>
      </c>
    </row>
    <row r="1527" customFormat="false" ht="12.75" hidden="false" customHeight="false" outlineLevel="0" collapsed="false">
      <c r="B1527" s="25" t="s">
        <v>2285</v>
      </c>
      <c r="C1527" s="100" t="s">
        <v>784</v>
      </c>
      <c r="D1527" s="101" t="n">
        <v>24.7</v>
      </c>
    </row>
    <row r="1528" customFormat="false" ht="12.75" hidden="false" customHeight="false" outlineLevel="0" collapsed="false">
      <c r="B1528" s="25" t="s">
        <v>2286</v>
      </c>
      <c r="C1528" s="100" t="s">
        <v>726</v>
      </c>
      <c r="D1528" s="101" t="n">
        <v>24.6</v>
      </c>
    </row>
    <row r="1529" customFormat="false" ht="12.75" hidden="false" customHeight="false" outlineLevel="0" collapsed="false">
      <c r="B1529" s="25" t="s">
        <v>2287</v>
      </c>
      <c r="C1529" s="100" t="s">
        <v>750</v>
      </c>
      <c r="D1529" s="101" t="n">
        <v>24.5</v>
      </c>
    </row>
    <row r="1530" customFormat="false" ht="12.75" hidden="false" customHeight="false" outlineLevel="0" collapsed="false">
      <c r="B1530" s="25" t="s">
        <v>2288</v>
      </c>
      <c r="C1530" s="100" t="s">
        <v>750</v>
      </c>
      <c r="D1530" s="101" t="n">
        <v>24.5</v>
      </c>
    </row>
    <row r="1531" customFormat="false" ht="12.75" hidden="false" customHeight="false" outlineLevel="0" collapsed="false">
      <c r="B1531" s="25" t="s">
        <v>2289</v>
      </c>
      <c r="C1531" s="100" t="s">
        <v>791</v>
      </c>
      <c r="D1531" s="101" t="n">
        <v>24.5</v>
      </c>
    </row>
    <row r="1532" customFormat="false" ht="12.75" hidden="false" customHeight="false" outlineLevel="0" collapsed="false">
      <c r="B1532" s="25" t="s">
        <v>2290</v>
      </c>
      <c r="C1532" s="100" t="s">
        <v>744</v>
      </c>
      <c r="D1532" s="101" t="n">
        <v>24.4</v>
      </c>
    </row>
    <row r="1533" customFormat="false" ht="12.75" hidden="false" customHeight="false" outlineLevel="0" collapsed="false">
      <c r="B1533" s="25" t="s">
        <v>2291</v>
      </c>
      <c r="C1533" s="100" t="s">
        <v>802</v>
      </c>
      <c r="D1533" s="101" t="n">
        <v>24.4</v>
      </c>
    </row>
    <row r="1534" customFormat="false" ht="12.75" hidden="false" customHeight="false" outlineLevel="0" collapsed="false">
      <c r="B1534" s="25" t="s">
        <v>2292</v>
      </c>
      <c r="C1534" s="100" t="s">
        <v>734</v>
      </c>
      <c r="D1534" s="101" t="n">
        <v>24.4</v>
      </c>
    </row>
    <row r="1535" customFormat="false" ht="12.75" hidden="false" customHeight="false" outlineLevel="0" collapsed="false">
      <c r="B1535" s="25" t="s">
        <v>2293</v>
      </c>
      <c r="C1535" s="100" t="s">
        <v>732</v>
      </c>
      <c r="D1535" s="101" t="n">
        <v>24.4</v>
      </c>
    </row>
    <row r="1536" customFormat="false" ht="12.75" hidden="false" customHeight="false" outlineLevel="0" collapsed="false">
      <c r="B1536" s="25" t="s">
        <v>2294</v>
      </c>
      <c r="C1536" s="100" t="s">
        <v>741</v>
      </c>
      <c r="D1536" s="101" t="n">
        <v>24.3</v>
      </c>
    </row>
    <row r="1537" customFormat="false" ht="12.75" hidden="false" customHeight="false" outlineLevel="0" collapsed="false">
      <c r="B1537" s="25" t="s">
        <v>2295</v>
      </c>
      <c r="C1537" s="100" t="s">
        <v>794</v>
      </c>
      <c r="D1537" s="101" t="n">
        <v>24.3</v>
      </c>
    </row>
    <row r="1538" customFormat="false" ht="12.75" hidden="false" customHeight="false" outlineLevel="0" collapsed="false">
      <c r="B1538" s="25" t="s">
        <v>2296</v>
      </c>
      <c r="C1538" s="100" t="s">
        <v>784</v>
      </c>
      <c r="D1538" s="101" t="n">
        <v>24.3</v>
      </c>
    </row>
    <row r="1539" customFormat="false" ht="12.75" hidden="false" customHeight="false" outlineLevel="0" collapsed="false">
      <c r="B1539" s="25" t="s">
        <v>2297</v>
      </c>
      <c r="C1539" s="100" t="s">
        <v>754</v>
      </c>
      <c r="D1539" s="101" t="n">
        <v>24.3</v>
      </c>
    </row>
    <row r="1540" customFormat="false" ht="12.75" hidden="false" customHeight="false" outlineLevel="0" collapsed="false">
      <c r="B1540" s="25" t="s">
        <v>2298</v>
      </c>
      <c r="C1540" s="100" t="s">
        <v>802</v>
      </c>
      <c r="D1540" s="101" t="n">
        <v>24.2</v>
      </c>
    </row>
    <row r="1541" customFormat="false" ht="12.75" hidden="false" customHeight="false" outlineLevel="0" collapsed="false">
      <c r="B1541" s="25" t="s">
        <v>2299</v>
      </c>
      <c r="C1541" s="100" t="s">
        <v>794</v>
      </c>
      <c r="D1541" s="101" t="n">
        <v>24.2</v>
      </c>
    </row>
    <row r="1542" customFormat="false" ht="12.75" hidden="false" customHeight="false" outlineLevel="0" collapsed="false">
      <c r="B1542" s="25" t="s">
        <v>2300</v>
      </c>
      <c r="C1542" s="100" t="s">
        <v>744</v>
      </c>
      <c r="D1542" s="101" t="n">
        <v>24.2</v>
      </c>
    </row>
    <row r="1543" customFormat="false" ht="12.75" hidden="false" customHeight="false" outlineLevel="0" collapsed="false">
      <c r="B1543" s="25" t="s">
        <v>2301</v>
      </c>
      <c r="C1543" s="100" t="s">
        <v>821</v>
      </c>
      <c r="D1543" s="101" t="n">
        <v>24.2</v>
      </c>
    </row>
    <row r="1544" customFormat="false" ht="12.75" hidden="false" customHeight="false" outlineLevel="0" collapsed="false">
      <c r="B1544" s="25" t="s">
        <v>2302</v>
      </c>
      <c r="C1544" s="100" t="s">
        <v>736</v>
      </c>
      <c r="D1544" s="101" t="n">
        <v>24.1</v>
      </c>
    </row>
    <row r="1545" customFormat="false" ht="12.75" hidden="false" customHeight="false" outlineLevel="0" collapsed="false">
      <c r="B1545" s="25" t="s">
        <v>2303</v>
      </c>
      <c r="C1545" s="100" t="s">
        <v>756</v>
      </c>
      <c r="D1545" s="101" t="n">
        <v>24.1</v>
      </c>
    </row>
    <row r="1546" customFormat="false" ht="12.75" hidden="false" customHeight="false" outlineLevel="0" collapsed="false">
      <c r="B1546" s="25" t="s">
        <v>2304</v>
      </c>
      <c r="C1546" s="100" t="s">
        <v>771</v>
      </c>
      <c r="D1546" s="101" t="n">
        <v>24.1</v>
      </c>
    </row>
    <row r="1547" customFormat="false" ht="12.75" hidden="false" customHeight="false" outlineLevel="0" collapsed="false">
      <c r="B1547" s="25" t="s">
        <v>2305</v>
      </c>
      <c r="C1547" s="100" t="s">
        <v>802</v>
      </c>
      <c r="D1547" s="101" t="n">
        <v>24</v>
      </c>
    </row>
    <row r="1548" customFormat="false" ht="12.75" hidden="false" customHeight="false" outlineLevel="0" collapsed="false">
      <c r="B1548" s="25" t="s">
        <v>2306</v>
      </c>
      <c r="C1548" s="100" t="s">
        <v>744</v>
      </c>
      <c r="D1548" s="101" t="n">
        <v>24</v>
      </c>
    </row>
    <row r="1549" customFormat="false" ht="12.75" hidden="false" customHeight="false" outlineLevel="0" collapsed="false">
      <c r="B1549" s="25" t="s">
        <v>2307</v>
      </c>
      <c r="C1549" s="100" t="s">
        <v>744</v>
      </c>
      <c r="D1549" s="101" t="n">
        <v>24</v>
      </c>
    </row>
    <row r="1550" customFormat="false" ht="12.75" hidden="false" customHeight="false" outlineLevel="0" collapsed="false">
      <c r="B1550" s="25" t="s">
        <v>2308</v>
      </c>
      <c r="C1550" s="100" t="s">
        <v>771</v>
      </c>
      <c r="D1550" s="101" t="n">
        <v>23.9</v>
      </c>
    </row>
    <row r="1551" customFormat="false" ht="12.75" hidden="false" customHeight="false" outlineLevel="0" collapsed="false">
      <c r="B1551" s="25" t="s">
        <v>2309</v>
      </c>
      <c r="C1551" s="100" t="s">
        <v>775</v>
      </c>
      <c r="D1551" s="101" t="n">
        <v>23.9</v>
      </c>
    </row>
    <row r="1552" customFormat="false" ht="12.75" hidden="false" customHeight="false" outlineLevel="0" collapsed="false">
      <c r="B1552" s="25" t="s">
        <v>2310</v>
      </c>
      <c r="C1552" s="100" t="s">
        <v>791</v>
      </c>
      <c r="D1552" s="101" t="n">
        <v>23.8</v>
      </c>
    </row>
    <row r="1553" customFormat="false" ht="12.75" hidden="false" customHeight="false" outlineLevel="0" collapsed="false">
      <c r="B1553" s="25" t="s">
        <v>2311</v>
      </c>
      <c r="C1553" s="100" t="s">
        <v>736</v>
      </c>
      <c r="D1553" s="101" t="n">
        <v>23.8</v>
      </c>
    </row>
    <row r="1554" customFormat="false" ht="12.75" hidden="false" customHeight="false" outlineLevel="0" collapsed="false">
      <c r="B1554" s="25" t="s">
        <v>2312</v>
      </c>
      <c r="C1554" s="100" t="s">
        <v>805</v>
      </c>
      <c r="D1554" s="101" t="n">
        <v>23.8</v>
      </c>
    </row>
    <row r="1555" customFormat="false" ht="12.75" hidden="false" customHeight="false" outlineLevel="0" collapsed="false">
      <c r="B1555" s="25" t="s">
        <v>2313</v>
      </c>
      <c r="C1555" s="100" t="s">
        <v>802</v>
      </c>
      <c r="D1555" s="101" t="n">
        <v>23.7</v>
      </c>
    </row>
    <row r="1556" customFormat="false" ht="12.75" hidden="false" customHeight="false" outlineLevel="0" collapsed="false">
      <c r="B1556" s="25" t="s">
        <v>2314</v>
      </c>
      <c r="C1556" s="100" t="s">
        <v>791</v>
      </c>
      <c r="D1556" s="101" t="n">
        <v>23.7</v>
      </c>
    </row>
    <row r="1557" customFormat="false" ht="12.75" hidden="false" customHeight="false" outlineLevel="0" collapsed="false">
      <c r="B1557" s="25" t="s">
        <v>2315</v>
      </c>
      <c r="C1557" s="100" t="s">
        <v>726</v>
      </c>
      <c r="D1557" s="101" t="n">
        <v>23.7</v>
      </c>
    </row>
    <row r="1558" customFormat="false" ht="12.75" hidden="false" customHeight="false" outlineLevel="0" collapsed="false">
      <c r="B1558" s="25" t="s">
        <v>2316</v>
      </c>
      <c r="C1558" s="100" t="s">
        <v>771</v>
      </c>
      <c r="D1558" s="101" t="n">
        <v>23.7</v>
      </c>
    </row>
    <row r="1559" customFormat="false" ht="12.75" hidden="false" customHeight="false" outlineLevel="0" collapsed="false">
      <c r="B1559" s="25" t="s">
        <v>2317</v>
      </c>
      <c r="C1559" s="100" t="s">
        <v>775</v>
      </c>
      <c r="D1559" s="101" t="n">
        <v>23.7</v>
      </c>
    </row>
    <row r="1560" customFormat="false" ht="12.75" hidden="false" customHeight="false" outlineLevel="0" collapsed="false">
      <c r="B1560" s="25" t="s">
        <v>2318</v>
      </c>
      <c r="C1560" s="100" t="s">
        <v>730</v>
      </c>
      <c r="D1560" s="101" t="n">
        <v>23.7</v>
      </c>
    </row>
    <row r="1561" customFormat="false" ht="12.75" hidden="false" customHeight="false" outlineLevel="0" collapsed="false">
      <c r="B1561" s="25" t="s">
        <v>2319</v>
      </c>
      <c r="C1561" s="100" t="s">
        <v>748</v>
      </c>
      <c r="D1561" s="101" t="n">
        <v>23.6</v>
      </c>
    </row>
    <row r="1562" customFormat="false" ht="12.75" hidden="false" customHeight="false" outlineLevel="0" collapsed="false">
      <c r="B1562" s="25" t="s">
        <v>2320</v>
      </c>
      <c r="C1562" s="100" t="s">
        <v>730</v>
      </c>
      <c r="D1562" s="101" t="n">
        <v>23.6</v>
      </c>
    </row>
    <row r="1563" customFormat="false" ht="12.75" hidden="false" customHeight="false" outlineLevel="0" collapsed="false">
      <c r="B1563" s="25" t="s">
        <v>2321</v>
      </c>
      <c r="C1563" s="100" t="s">
        <v>756</v>
      </c>
      <c r="D1563" s="101" t="n">
        <v>23.6</v>
      </c>
    </row>
    <row r="1564" customFormat="false" ht="12.75" hidden="false" customHeight="false" outlineLevel="0" collapsed="false">
      <c r="B1564" s="25" t="s">
        <v>2322</v>
      </c>
      <c r="C1564" s="100" t="s">
        <v>802</v>
      </c>
      <c r="D1564" s="101" t="n">
        <v>23.6</v>
      </c>
    </row>
    <row r="1565" customFormat="false" ht="12.75" hidden="false" customHeight="false" outlineLevel="0" collapsed="false">
      <c r="B1565" s="25" t="s">
        <v>2323</v>
      </c>
      <c r="C1565" s="100" t="s">
        <v>794</v>
      </c>
      <c r="D1565" s="101" t="n">
        <v>23.6</v>
      </c>
    </row>
    <row r="1566" customFormat="false" ht="12.75" hidden="false" customHeight="false" outlineLevel="0" collapsed="false">
      <c r="B1566" s="25" t="s">
        <v>2324</v>
      </c>
      <c r="C1566" s="100" t="s">
        <v>786</v>
      </c>
      <c r="D1566" s="101" t="n">
        <v>23.5</v>
      </c>
    </row>
    <row r="1567" customFormat="false" ht="12.75" hidden="false" customHeight="false" outlineLevel="0" collapsed="false">
      <c r="B1567" s="25" t="s">
        <v>2325</v>
      </c>
      <c r="C1567" s="100" t="s">
        <v>835</v>
      </c>
      <c r="D1567" s="101" t="n">
        <v>23.5</v>
      </c>
    </row>
    <row r="1568" customFormat="false" ht="12.75" hidden="false" customHeight="false" outlineLevel="0" collapsed="false">
      <c r="B1568" s="25" t="s">
        <v>2326</v>
      </c>
      <c r="C1568" s="100" t="s">
        <v>766</v>
      </c>
      <c r="D1568" s="101" t="n">
        <v>23.5</v>
      </c>
    </row>
    <row r="1569" customFormat="false" ht="12.75" hidden="false" customHeight="false" outlineLevel="0" collapsed="false">
      <c r="B1569" s="25" t="s">
        <v>2327</v>
      </c>
      <c r="C1569" s="100" t="s">
        <v>791</v>
      </c>
      <c r="D1569" s="101" t="n">
        <v>23.5</v>
      </c>
    </row>
    <row r="1570" customFormat="false" ht="12.75" hidden="false" customHeight="false" outlineLevel="0" collapsed="false">
      <c r="B1570" s="25" t="s">
        <v>2328</v>
      </c>
      <c r="C1570" s="100" t="s">
        <v>1620</v>
      </c>
      <c r="D1570" s="101" t="n">
        <v>23.5</v>
      </c>
    </row>
    <row r="1571" customFormat="false" ht="12.75" hidden="false" customHeight="false" outlineLevel="0" collapsed="false">
      <c r="B1571" s="25" t="s">
        <v>2329</v>
      </c>
      <c r="C1571" s="100" t="s">
        <v>726</v>
      </c>
      <c r="D1571" s="101" t="n">
        <v>23.5</v>
      </c>
    </row>
    <row r="1572" customFormat="false" ht="12.75" hidden="false" customHeight="false" outlineLevel="0" collapsed="false">
      <c r="B1572" s="25" t="s">
        <v>2330</v>
      </c>
      <c r="C1572" s="100" t="s">
        <v>802</v>
      </c>
      <c r="D1572" s="101" t="n">
        <v>23.4</v>
      </c>
    </row>
    <row r="1573" customFormat="false" ht="12.75" hidden="false" customHeight="false" outlineLevel="0" collapsed="false">
      <c r="B1573" s="25" t="s">
        <v>2331</v>
      </c>
      <c r="C1573" s="100" t="s">
        <v>802</v>
      </c>
      <c r="D1573" s="101" t="n">
        <v>23.4</v>
      </c>
    </row>
    <row r="1574" customFormat="false" ht="12.75" hidden="false" customHeight="false" outlineLevel="0" collapsed="false">
      <c r="B1574" s="25" t="s">
        <v>2332</v>
      </c>
      <c r="C1574" s="100" t="s">
        <v>763</v>
      </c>
      <c r="D1574" s="101" t="n">
        <v>23.4</v>
      </c>
    </row>
    <row r="1575" customFormat="false" ht="12.75" hidden="false" customHeight="false" outlineLevel="0" collapsed="false">
      <c r="B1575" s="25" t="s">
        <v>2333</v>
      </c>
      <c r="C1575" s="100" t="s">
        <v>734</v>
      </c>
      <c r="D1575" s="101" t="n">
        <v>23.4</v>
      </c>
    </row>
    <row r="1576" customFormat="false" ht="12.75" hidden="false" customHeight="false" outlineLevel="0" collapsed="false">
      <c r="B1576" s="25" t="s">
        <v>2334</v>
      </c>
      <c r="C1576" s="100" t="s">
        <v>734</v>
      </c>
      <c r="D1576" s="101" t="n">
        <v>23.4</v>
      </c>
    </row>
    <row r="1577" customFormat="false" ht="12.75" hidden="false" customHeight="false" outlineLevel="0" collapsed="false">
      <c r="B1577" s="25" t="s">
        <v>2335</v>
      </c>
      <c r="C1577" s="100" t="s">
        <v>1006</v>
      </c>
      <c r="D1577" s="101" t="n">
        <v>23.4</v>
      </c>
    </row>
    <row r="1578" customFormat="false" ht="12.75" hidden="false" customHeight="false" outlineLevel="0" collapsed="false">
      <c r="B1578" s="25" t="s">
        <v>2336</v>
      </c>
      <c r="C1578" s="100" t="s">
        <v>771</v>
      </c>
      <c r="D1578" s="101" t="n">
        <v>23.4</v>
      </c>
    </row>
    <row r="1579" customFormat="false" ht="12.75" hidden="false" customHeight="false" outlineLevel="0" collapsed="false">
      <c r="B1579" s="25" t="s">
        <v>2337</v>
      </c>
      <c r="C1579" s="100" t="s">
        <v>784</v>
      </c>
      <c r="D1579" s="101" t="n">
        <v>23.4</v>
      </c>
    </row>
    <row r="1580" customFormat="false" ht="12.75" hidden="false" customHeight="false" outlineLevel="0" collapsed="false">
      <c r="B1580" s="25" t="s">
        <v>2338</v>
      </c>
      <c r="C1580" s="100" t="s">
        <v>802</v>
      </c>
      <c r="D1580" s="101" t="n">
        <v>23.3</v>
      </c>
    </row>
    <row r="1581" customFormat="false" ht="12.75" hidden="false" customHeight="false" outlineLevel="0" collapsed="false">
      <c r="B1581" s="25" t="s">
        <v>2339</v>
      </c>
      <c r="C1581" s="100" t="s">
        <v>786</v>
      </c>
      <c r="D1581" s="101" t="n">
        <v>23.3</v>
      </c>
    </row>
    <row r="1582" customFormat="false" ht="12.75" hidden="false" customHeight="false" outlineLevel="0" collapsed="false">
      <c r="B1582" s="25" t="s">
        <v>2340</v>
      </c>
      <c r="C1582" s="100" t="s">
        <v>784</v>
      </c>
      <c r="D1582" s="101" t="n">
        <v>23.3</v>
      </c>
    </row>
    <row r="1583" customFormat="false" ht="12.75" hidden="false" customHeight="false" outlineLevel="0" collapsed="false">
      <c r="B1583" s="25" t="s">
        <v>2341</v>
      </c>
      <c r="C1583" s="100" t="s">
        <v>1620</v>
      </c>
      <c r="D1583" s="101" t="n">
        <v>23.2</v>
      </c>
    </row>
    <row r="1584" customFormat="false" ht="12.75" hidden="false" customHeight="false" outlineLevel="0" collapsed="false">
      <c r="B1584" s="25" t="s">
        <v>2342</v>
      </c>
      <c r="C1584" s="100" t="s">
        <v>736</v>
      </c>
      <c r="D1584" s="101" t="n">
        <v>23.2</v>
      </c>
    </row>
    <row r="1585" customFormat="false" ht="12.75" hidden="false" customHeight="false" outlineLevel="0" collapsed="false">
      <c r="B1585" s="25" t="s">
        <v>2343</v>
      </c>
      <c r="C1585" s="100" t="s">
        <v>732</v>
      </c>
      <c r="D1585" s="101" t="n">
        <v>23.2</v>
      </c>
    </row>
    <row r="1586" customFormat="false" ht="12.75" hidden="false" customHeight="false" outlineLevel="0" collapsed="false">
      <c r="B1586" s="25" t="s">
        <v>2344</v>
      </c>
      <c r="C1586" s="100" t="s">
        <v>739</v>
      </c>
      <c r="D1586" s="101" t="n">
        <v>23.1</v>
      </c>
    </row>
    <row r="1587" customFormat="false" ht="12.75" hidden="false" customHeight="false" outlineLevel="0" collapsed="false">
      <c r="B1587" s="25" t="s">
        <v>2345</v>
      </c>
      <c r="C1587" s="100" t="s">
        <v>786</v>
      </c>
      <c r="D1587" s="101" t="n">
        <v>23</v>
      </c>
    </row>
    <row r="1588" customFormat="false" ht="12.75" hidden="false" customHeight="false" outlineLevel="0" collapsed="false">
      <c r="B1588" s="25" t="s">
        <v>2346</v>
      </c>
      <c r="C1588" s="100" t="s">
        <v>739</v>
      </c>
      <c r="D1588" s="101" t="n">
        <v>23</v>
      </c>
    </row>
    <row r="1589" customFormat="false" ht="12.75" hidden="false" customHeight="false" outlineLevel="0" collapsed="false">
      <c r="B1589" s="25" t="s">
        <v>2347</v>
      </c>
      <c r="C1589" s="100" t="s">
        <v>736</v>
      </c>
      <c r="D1589" s="101" t="n">
        <v>23</v>
      </c>
    </row>
    <row r="1590" customFormat="false" ht="12.75" hidden="false" customHeight="false" outlineLevel="0" collapsed="false">
      <c r="B1590" s="25" t="s">
        <v>2348</v>
      </c>
      <c r="C1590" s="100" t="s">
        <v>754</v>
      </c>
      <c r="D1590" s="101" t="n">
        <v>23</v>
      </c>
    </row>
    <row r="1591" customFormat="false" ht="12.75" hidden="false" customHeight="false" outlineLevel="0" collapsed="false">
      <c r="B1591" s="25" t="s">
        <v>2349</v>
      </c>
      <c r="C1591" s="100" t="s">
        <v>754</v>
      </c>
      <c r="D1591" s="101" t="n">
        <v>23</v>
      </c>
    </row>
    <row r="1592" customFormat="false" ht="12.75" hidden="false" customHeight="false" outlineLevel="0" collapsed="false">
      <c r="B1592" s="25" t="s">
        <v>2350</v>
      </c>
      <c r="C1592" s="100" t="s">
        <v>756</v>
      </c>
      <c r="D1592" s="101" t="n">
        <v>23</v>
      </c>
    </row>
    <row r="1593" customFormat="false" ht="12.75" hidden="false" customHeight="false" outlineLevel="0" collapsed="false">
      <c r="B1593" s="25" t="s">
        <v>2351</v>
      </c>
      <c r="C1593" s="100" t="s">
        <v>736</v>
      </c>
      <c r="D1593" s="101" t="n">
        <v>23</v>
      </c>
    </row>
    <row r="1594" customFormat="false" ht="12.75" hidden="false" customHeight="false" outlineLevel="0" collapsed="false">
      <c r="B1594" s="25" t="s">
        <v>2352</v>
      </c>
      <c r="C1594" s="100" t="s">
        <v>786</v>
      </c>
      <c r="D1594" s="101" t="n">
        <v>22.9</v>
      </c>
    </row>
    <row r="1595" customFormat="false" ht="12.75" hidden="false" customHeight="false" outlineLevel="0" collapsed="false">
      <c r="B1595" s="25" t="s">
        <v>2353</v>
      </c>
      <c r="C1595" s="100" t="s">
        <v>732</v>
      </c>
      <c r="D1595" s="101" t="n">
        <v>22.9</v>
      </c>
    </row>
    <row r="1596" customFormat="false" ht="12.75" hidden="false" customHeight="false" outlineLevel="0" collapsed="false">
      <c r="B1596" s="25" t="s">
        <v>2354</v>
      </c>
      <c r="C1596" s="100" t="s">
        <v>750</v>
      </c>
      <c r="D1596" s="101" t="n">
        <v>22.9</v>
      </c>
    </row>
    <row r="1597" customFormat="false" ht="12.75" hidden="false" customHeight="false" outlineLevel="0" collapsed="false">
      <c r="B1597" s="25" t="s">
        <v>2355</v>
      </c>
      <c r="C1597" s="100" t="s">
        <v>791</v>
      </c>
      <c r="D1597" s="101" t="n">
        <v>22.9</v>
      </c>
    </row>
    <row r="1598" customFormat="false" ht="12.75" hidden="false" customHeight="false" outlineLevel="0" collapsed="false">
      <c r="B1598" s="25" t="s">
        <v>2356</v>
      </c>
      <c r="C1598" s="100" t="s">
        <v>786</v>
      </c>
      <c r="D1598" s="101" t="n">
        <v>22.9</v>
      </c>
    </row>
    <row r="1599" customFormat="false" ht="12.75" hidden="false" customHeight="false" outlineLevel="0" collapsed="false">
      <c r="B1599" s="25" t="s">
        <v>2357</v>
      </c>
      <c r="C1599" s="100" t="s">
        <v>821</v>
      </c>
      <c r="D1599" s="101" t="n">
        <v>22.9</v>
      </c>
    </row>
    <row r="1600" customFormat="false" ht="12.75" hidden="false" customHeight="false" outlineLevel="0" collapsed="false">
      <c r="B1600" s="25" t="s">
        <v>2358</v>
      </c>
      <c r="C1600" s="100" t="s">
        <v>736</v>
      </c>
      <c r="D1600" s="101" t="n">
        <v>22.9</v>
      </c>
    </row>
    <row r="1601" customFormat="false" ht="12.75" hidden="false" customHeight="false" outlineLevel="0" collapsed="false">
      <c r="B1601" s="25" t="s">
        <v>2359</v>
      </c>
      <c r="C1601" s="100" t="s">
        <v>1058</v>
      </c>
      <c r="D1601" s="101" t="n">
        <v>22.8</v>
      </c>
    </row>
    <row r="1602" customFormat="false" ht="12.75" hidden="false" customHeight="false" outlineLevel="0" collapsed="false">
      <c r="B1602" s="25" t="s">
        <v>2360</v>
      </c>
      <c r="C1602" s="100" t="s">
        <v>763</v>
      </c>
      <c r="D1602" s="101" t="n">
        <v>22.8</v>
      </c>
    </row>
    <row r="1603" customFormat="false" ht="12.75" hidden="false" customHeight="false" outlineLevel="0" collapsed="false">
      <c r="B1603" s="25" t="s">
        <v>2361</v>
      </c>
      <c r="C1603" s="100" t="s">
        <v>744</v>
      </c>
      <c r="D1603" s="101" t="n">
        <v>22.8</v>
      </c>
    </row>
    <row r="1604" customFormat="false" ht="12.75" hidden="false" customHeight="false" outlineLevel="0" collapsed="false">
      <c r="B1604" s="25" t="s">
        <v>2362</v>
      </c>
      <c r="C1604" s="100" t="s">
        <v>835</v>
      </c>
      <c r="D1604" s="101" t="n">
        <v>22.8</v>
      </c>
    </row>
    <row r="1605" customFormat="false" ht="12.75" hidden="false" customHeight="false" outlineLevel="0" collapsed="false">
      <c r="B1605" s="25" t="s">
        <v>2363</v>
      </c>
      <c r="C1605" s="100" t="s">
        <v>786</v>
      </c>
      <c r="D1605" s="101" t="n">
        <v>22.8</v>
      </c>
    </row>
    <row r="1606" customFormat="false" ht="12.75" hidden="false" customHeight="false" outlineLevel="0" collapsed="false">
      <c r="B1606" s="25" t="s">
        <v>2364</v>
      </c>
      <c r="C1606" s="100" t="s">
        <v>775</v>
      </c>
      <c r="D1606" s="101" t="n">
        <v>22.8</v>
      </c>
    </row>
    <row r="1607" customFormat="false" ht="12.75" hidden="false" customHeight="false" outlineLevel="0" collapsed="false">
      <c r="B1607" s="25" t="s">
        <v>2365</v>
      </c>
      <c r="C1607" s="100" t="s">
        <v>756</v>
      </c>
      <c r="D1607" s="101" t="n">
        <v>22.8</v>
      </c>
    </row>
    <row r="1608" customFormat="false" ht="12.75" hidden="false" customHeight="false" outlineLevel="0" collapsed="false">
      <c r="B1608" s="25" t="s">
        <v>2366</v>
      </c>
      <c r="C1608" s="100" t="s">
        <v>784</v>
      </c>
      <c r="D1608" s="101" t="n">
        <v>22.8</v>
      </c>
    </row>
    <row r="1609" customFormat="false" ht="12.75" hidden="false" customHeight="false" outlineLevel="0" collapsed="false">
      <c r="B1609" s="25" t="s">
        <v>2367</v>
      </c>
      <c r="C1609" s="100" t="s">
        <v>794</v>
      </c>
      <c r="D1609" s="101" t="n">
        <v>22.8</v>
      </c>
    </row>
    <row r="1610" customFormat="false" ht="12.75" hidden="false" customHeight="false" outlineLevel="0" collapsed="false">
      <c r="B1610" s="25" t="s">
        <v>2368</v>
      </c>
      <c r="C1610" s="100" t="s">
        <v>754</v>
      </c>
      <c r="D1610" s="101" t="n">
        <v>22.8</v>
      </c>
    </row>
    <row r="1611" customFormat="false" ht="12.75" hidden="false" customHeight="false" outlineLevel="0" collapsed="false">
      <c r="B1611" s="25" t="s">
        <v>2369</v>
      </c>
      <c r="C1611" s="100" t="s">
        <v>736</v>
      </c>
      <c r="D1611" s="101" t="n">
        <v>22.8</v>
      </c>
    </row>
    <row r="1612" customFormat="false" ht="12.75" hidden="false" customHeight="false" outlineLevel="0" collapsed="false">
      <c r="B1612" s="25" t="s">
        <v>2370</v>
      </c>
      <c r="C1612" s="100" t="s">
        <v>739</v>
      </c>
      <c r="D1612" s="101" t="n">
        <v>22.7</v>
      </c>
    </row>
    <row r="1613" customFormat="false" ht="12.75" hidden="false" customHeight="false" outlineLevel="0" collapsed="false">
      <c r="B1613" s="25" t="s">
        <v>2371</v>
      </c>
      <c r="C1613" s="100" t="s">
        <v>784</v>
      </c>
      <c r="D1613" s="101" t="n">
        <v>22.7</v>
      </c>
    </row>
    <row r="1614" customFormat="false" ht="12.75" hidden="false" customHeight="false" outlineLevel="0" collapsed="false">
      <c r="B1614" s="25" t="s">
        <v>2372</v>
      </c>
      <c r="C1614" s="100" t="s">
        <v>726</v>
      </c>
      <c r="D1614" s="101" t="n">
        <v>22.6</v>
      </c>
    </row>
    <row r="1615" customFormat="false" ht="12.75" hidden="false" customHeight="false" outlineLevel="0" collapsed="false">
      <c r="B1615" s="25" t="s">
        <v>2373</v>
      </c>
      <c r="C1615" s="100" t="s">
        <v>794</v>
      </c>
      <c r="D1615" s="101" t="n">
        <v>22.6</v>
      </c>
    </row>
    <row r="1616" customFormat="false" ht="12.75" hidden="false" customHeight="false" outlineLevel="0" collapsed="false">
      <c r="B1616" s="25" t="s">
        <v>2374</v>
      </c>
      <c r="C1616" s="100" t="s">
        <v>748</v>
      </c>
      <c r="D1616" s="101" t="n">
        <v>22.6</v>
      </c>
    </row>
    <row r="1617" customFormat="false" ht="12.75" hidden="false" customHeight="false" outlineLevel="0" collapsed="false">
      <c r="B1617" s="25" t="s">
        <v>2375</v>
      </c>
      <c r="C1617" s="100" t="s">
        <v>736</v>
      </c>
      <c r="D1617" s="101" t="n">
        <v>22.6</v>
      </c>
    </row>
    <row r="1618" customFormat="false" ht="12.75" hidden="false" customHeight="false" outlineLevel="0" collapsed="false">
      <c r="B1618" s="25" t="s">
        <v>2376</v>
      </c>
      <c r="C1618" s="100" t="s">
        <v>732</v>
      </c>
      <c r="D1618" s="101" t="n">
        <v>22.5</v>
      </c>
    </row>
    <row r="1619" customFormat="false" ht="12.75" hidden="false" customHeight="false" outlineLevel="0" collapsed="false">
      <c r="B1619" s="25" t="s">
        <v>2377</v>
      </c>
      <c r="C1619" s="100" t="s">
        <v>784</v>
      </c>
      <c r="D1619" s="101" t="n">
        <v>22.5</v>
      </c>
    </row>
    <row r="1620" customFormat="false" ht="12.75" hidden="false" customHeight="false" outlineLevel="0" collapsed="false">
      <c r="B1620" s="25" t="s">
        <v>2378</v>
      </c>
      <c r="C1620" s="100" t="s">
        <v>1006</v>
      </c>
      <c r="D1620" s="101" t="n">
        <v>22.5</v>
      </c>
    </row>
    <row r="1621" customFormat="false" ht="12.75" hidden="false" customHeight="false" outlineLevel="0" collapsed="false">
      <c r="B1621" s="25" t="s">
        <v>2379</v>
      </c>
      <c r="C1621" s="100" t="s">
        <v>754</v>
      </c>
      <c r="D1621" s="101" t="n">
        <v>22.5</v>
      </c>
    </row>
    <row r="1622" customFormat="false" ht="12.75" hidden="false" customHeight="false" outlineLevel="0" collapsed="false">
      <c r="B1622" s="25" t="s">
        <v>2380</v>
      </c>
      <c r="C1622" s="100" t="s">
        <v>726</v>
      </c>
      <c r="D1622" s="101" t="n">
        <v>22.4</v>
      </c>
    </row>
    <row r="1623" customFormat="false" ht="12.75" hidden="false" customHeight="false" outlineLevel="0" collapsed="false">
      <c r="B1623" s="25" t="s">
        <v>2381</v>
      </c>
      <c r="C1623" s="100" t="s">
        <v>732</v>
      </c>
      <c r="D1623" s="101" t="n">
        <v>22.4</v>
      </c>
    </row>
    <row r="1624" customFormat="false" ht="12.75" hidden="false" customHeight="false" outlineLevel="0" collapsed="false">
      <c r="B1624" s="25" t="s">
        <v>2382</v>
      </c>
      <c r="C1624" s="100" t="s">
        <v>754</v>
      </c>
      <c r="D1624" s="101" t="n">
        <v>22.4</v>
      </c>
    </row>
    <row r="1625" customFormat="false" ht="12.75" hidden="false" customHeight="false" outlineLevel="0" collapsed="false">
      <c r="B1625" s="25" t="s">
        <v>2383</v>
      </c>
      <c r="C1625" s="100" t="s">
        <v>734</v>
      </c>
      <c r="D1625" s="101" t="n">
        <v>22.4</v>
      </c>
    </row>
    <row r="1626" customFormat="false" ht="12.75" hidden="false" customHeight="false" outlineLevel="0" collapsed="false">
      <c r="B1626" s="25" t="s">
        <v>2384</v>
      </c>
      <c r="C1626" s="100" t="s">
        <v>828</v>
      </c>
      <c r="D1626" s="101" t="n">
        <v>22.4</v>
      </c>
    </row>
    <row r="1627" customFormat="false" ht="12.75" hidden="false" customHeight="false" outlineLevel="0" collapsed="false">
      <c r="B1627" s="25" t="s">
        <v>2385</v>
      </c>
      <c r="C1627" s="100" t="s">
        <v>756</v>
      </c>
      <c r="D1627" s="101" t="n">
        <v>22.4</v>
      </c>
    </row>
    <row r="1628" customFormat="false" ht="12.75" hidden="false" customHeight="false" outlineLevel="0" collapsed="false">
      <c r="B1628" s="25" t="s">
        <v>2386</v>
      </c>
      <c r="C1628" s="100" t="s">
        <v>741</v>
      </c>
      <c r="D1628" s="101" t="n">
        <v>22.4</v>
      </c>
    </row>
    <row r="1629" customFormat="false" ht="12.75" hidden="false" customHeight="false" outlineLevel="0" collapsed="false">
      <c r="B1629" s="25" t="s">
        <v>2387</v>
      </c>
      <c r="C1629" s="100" t="s">
        <v>750</v>
      </c>
      <c r="D1629" s="101" t="n">
        <v>22.3</v>
      </c>
    </row>
    <row r="1630" customFormat="false" ht="12.75" hidden="false" customHeight="false" outlineLevel="0" collapsed="false">
      <c r="B1630" s="25" t="s">
        <v>2388</v>
      </c>
      <c r="C1630" s="100" t="s">
        <v>732</v>
      </c>
      <c r="D1630" s="101" t="n">
        <v>22.3</v>
      </c>
    </row>
    <row r="1631" customFormat="false" ht="12.75" hidden="false" customHeight="false" outlineLevel="0" collapsed="false">
      <c r="B1631" s="25" t="s">
        <v>2389</v>
      </c>
      <c r="C1631" s="100" t="s">
        <v>835</v>
      </c>
      <c r="D1631" s="101" t="n">
        <v>22.3</v>
      </c>
    </row>
    <row r="1632" customFormat="false" ht="12.75" hidden="false" customHeight="false" outlineLevel="0" collapsed="false">
      <c r="B1632" s="25" t="s">
        <v>2390</v>
      </c>
      <c r="C1632" s="100" t="s">
        <v>802</v>
      </c>
      <c r="D1632" s="101" t="n">
        <v>22.2</v>
      </c>
    </row>
    <row r="1633" customFormat="false" ht="12.75" hidden="false" customHeight="false" outlineLevel="0" collapsed="false">
      <c r="B1633" s="25" t="s">
        <v>2391</v>
      </c>
      <c r="C1633" s="100" t="s">
        <v>750</v>
      </c>
      <c r="D1633" s="101" t="n">
        <v>22.2</v>
      </c>
    </row>
    <row r="1634" customFormat="false" ht="12.75" hidden="false" customHeight="false" outlineLevel="0" collapsed="false">
      <c r="B1634" s="25" t="s">
        <v>2392</v>
      </c>
      <c r="C1634" s="100" t="s">
        <v>730</v>
      </c>
      <c r="D1634" s="101" t="n">
        <v>22.2</v>
      </c>
    </row>
    <row r="1635" customFormat="false" ht="12.75" hidden="false" customHeight="false" outlineLevel="0" collapsed="false">
      <c r="B1635" s="25" t="s">
        <v>2393</v>
      </c>
      <c r="C1635" s="100" t="s">
        <v>730</v>
      </c>
      <c r="D1635" s="101" t="n">
        <v>22.2</v>
      </c>
    </row>
    <row r="1636" customFormat="false" ht="12.75" hidden="false" customHeight="false" outlineLevel="0" collapsed="false">
      <c r="B1636" s="25" t="s">
        <v>2394</v>
      </c>
      <c r="C1636" s="100" t="s">
        <v>835</v>
      </c>
      <c r="D1636" s="101" t="n">
        <v>22.2</v>
      </c>
    </row>
    <row r="1637" customFormat="false" ht="12.75" hidden="false" customHeight="false" outlineLevel="0" collapsed="false">
      <c r="B1637" s="25" t="s">
        <v>2395</v>
      </c>
      <c r="C1637" s="100" t="s">
        <v>744</v>
      </c>
      <c r="D1637" s="101" t="n">
        <v>22.2</v>
      </c>
    </row>
    <row r="1638" customFormat="false" ht="12.75" hidden="false" customHeight="false" outlineLevel="0" collapsed="false">
      <c r="B1638" s="25" t="s">
        <v>2396</v>
      </c>
      <c r="C1638" s="100" t="s">
        <v>1006</v>
      </c>
      <c r="D1638" s="101" t="n">
        <v>22.2</v>
      </c>
    </row>
    <row r="1639" customFormat="false" ht="12.75" hidden="false" customHeight="false" outlineLevel="0" collapsed="false">
      <c r="B1639" s="25" t="s">
        <v>2397</v>
      </c>
      <c r="C1639" s="100" t="s">
        <v>736</v>
      </c>
      <c r="D1639" s="101" t="n">
        <v>22.2</v>
      </c>
    </row>
    <row r="1640" customFormat="false" ht="12.75" hidden="false" customHeight="false" outlineLevel="0" collapsed="false">
      <c r="B1640" s="25" t="s">
        <v>2398</v>
      </c>
      <c r="C1640" s="100" t="s">
        <v>734</v>
      </c>
      <c r="D1640" s="101" t="n">
        <v>22.2</v>
      </c>
    </row>
    <row r="1641" customFormat="false" ht="12.75" hidden="false" customHeight="false" outlineLevel="0" collapsed="false">
      <c r="B1641" s="25" t="s">
        <v>2399</v>
      </c>
      <c r="C1641" s="100" t="s">
        <v>734</v>
      </c>
      <c r="D1641" s="101" t="n">
        <v>22.2</v>
      </c>
    </row>
    <row r="1642" customFormat="false" ht="12.75" hidden="false" customHeight="false" outlineLevel="0" collapsed="false">
      <c r="B1642" s="25" t="s">
        <v>2400</v>
      </c>
      <c r="C1642" s="100" t="s">
        <v>1373</v>
      </c>
      <c r="D1642" s="101" t="n">
        <v>22.2</v>
      </c>
    </row>
    <row r="1643" customFormat="false" ht="12.75" hidden="false" customHeight="false" outlineLevel="0" collapsed="false">
      <c r="B1643" s="25" t="s">
        <v>2401</v>
      </c>
      <c r="C1643" s="100" t="s">
        <v>766</v>
      </c>
      <c r="D1643" s="101" t="n">
        <v>22.2</v>
      </c>
    </row>
    <row r="1644" customFormat="false" ht="12.75" hidden="false" customHeight="false" outlineLevel="0" collapsed="false">
      <c r="B1644" s="25" t="s">
        <v>2402</v>
      </c>
      <c r="C1644" s="100" t="s">
        <v>1006</v>
      </c>
      <c r="D1644" s="101" t="n">
        <v>22.2</v>
      </c>
    </row>
    <row r="1645" customFormat="false" ht="12.75" hidden="false" customHeight="false" outlineLevel="0" collapsed="false">
      <c r="B1645" s="25" t="s">
        <v>2403</v>
      </c>
      <c r="C1645" s="100" t="s">
        <v>794</v>
      </c>
      <c r="D1645" s="101" t="n">
        <v>22.2</v>
      </c>
    </row>
    <row r="1646" customFormat="false" ht="12.75" hidden="false" customHeight="false" outlineLevel="0" collapsed="false">
      <c r="B1646" s="25" t="s">
        <v>2404</v>
      </c>
      <c r="C1646" s="100" t="s">
        <v>784</v>
      </c>
      <c r="D1646" s="101" t="n">
        <v>22.2</v>
      </c>
    </row>
    <row r="1647" customFormat="false" ht="12.75" hidden="false" customHeight="false" outlineLevel="0" collapsed="false">
      <c r="B1647" s="25" t="s">
        <v>2405</v>
      </c>
      <c r="C1647" s="100" t="s">
        <v>739</v>
      </c>
      <c r="D1647" s="101" t="n">
        <v>22.1</v>
      </c>
    </row>
    <row r="1648" customFormat="false" ht="12.75" hidden="false" customHeight="false" outlineLevel="0" collapsed="false">
      <c r="B1648" s="25" t="s">
        <v>2406</v>
      </c>
      <c r="C1648" s="100" t="s">
        <v>766</v>
      </c>
      <c r="D1648" s="101" t="n">
        <v>22.1</v>
      </c>
    </row>
    <row r="1649" customFormat="false" ht="12.75" hidden="false" customHeight="false" outlineLevel="0" collapsed="false">
      <c r="B1649" s="25" t="s">
        <v>2407</v>
      </c>
      <c r="C1649" s="100" t="s">
        <v>775</v>
      </c>
      <c r="D1649" s="101" t="n">
        <v>22.1</v>
      </c>
    </row>
    <row r="1650" customFormat="false" ht="12.75" hidden="false" customHeight="false" outlineLevel="0" collapsed="false">
      <c r="B1650" s="25" t="s">
        <v>2408</v>
      </c>
      <c r="C1650" s="100" t="s">
        <v>766</v>
      </c>
      <c r="D1650" s="101" t="n">
        <v>22.1</v>
      </c>
    </row>
    <row r="1651" customFormat="false" ht="12.75" hidden="false" customHeight="false" outlineLevel="0" collapsed="false">
      <c r="B1651" s="25" t="s">
        <v>2409</v>
      </c>
      <c r="C1651" s="100" t="s">
        <v>741</v>
      </c>
      <c r="D1651" s="101" t="n">
        <v>22</v>
      </c>
    </row>
    <row r="1652" customFormat="false" ht="12.75" hidden="false" customHeight="false" outlineLevel="0" collapsed="false">
      <c r="B1652" s="25" t="s">
        <v>2410</v>
      </c>
      <c r="C1652" s="100" t="s">
        <v>763</v>
      </c>
      <c r="D1652" s="101" t="n">
        <v>22</v>
      </c>
    </row>
    <row r="1653" customFormat="false" ht="12.75" hidden="false" customHeight="false" outlineLevel="0" collapsed="false">
      <c r="B1653" s="25" t="s">
        <v>2411</v>
      </c>
      <c r="C1653" s="100" t="s">
        <v>802</v>
      </c>
      <c r="D1653" s="101" t="n">
        <v>22</v>
      </c>
    </row>
    <row r="1654" customFormat="false" ht="12.75" hidden="false" customHeight="false" outlineLevel="0" collapsed="false">
      <c r="B1654" s="25" t="s">
        <v>2412</v>
      </c>
      <c r="C1654" s="100" t="s">
        <v>766</v>
      </c>
      <c r="D1654" s="101" t="n">
        <v>22</v>
      </c>
    </row>
    <row r="1655" customFormat="false" ht="12.75" hidden="false" customHeight="false" outlineLevel="0" collapsed="false">
      <c r="B1655" s="25" t="s">
        <v>2413</v>
      </c>
      <c r="C1655" s="100" t="s">
        <v>744</v>
      </c>
      <c r="D1655" s="101" t="n">
        <v>22</v>
      </c>
    </row>
    <row r="1656" customFormat="false" ht="12.75" hidden="false" customHeight="false" outlineLevel="0" collapsed="false">
      <c r="B1656" s="25" t="s">
        <v>2413</v>
      </c>
      <c r="C1656" s="100" t="s">
        <v>1620</v>
      </c>
      <c r="D1656" s="101" t="n">
        <v>22</v>
      </c>
    </row>
    <row r="1657" customFormat="false" ht="12.75" hidden="false" customHeight="false" outlineLevel="0" collapsed="false">
      <c r="B1657" s="25" t="s">
        <v>2414</v>
      </c>
      <c r="C1657" s="100" t="s">
        <v>730</v>
      </c>
      <c r="D1657" s="101" t="n">
        <v>21.9</v>
      </c>
    </row>
    <row r="1658" customFormat="false" ht="12.75" hidden="false" customHeight="false" outlineLevel="0" collapsed="false">
      <c r="B1658" s="25" t="s">
        <v>2415</v>
      </c>
      <c r="C1658" s="100" t="s">
        <v>794</v>
      </c>
      <c r="D1658" s="101" t="n">
        <v>21.8</v>
      </c>
    </row>
    <row r="1659" customFormat="false" ht="12.75" hidden="false" customHeight="false" outlineLevel="0" collapsed="false">
      <c r="B1659" s="25" t="s">
        <v>2416</v>
      </c>
      <c r="C1659" s="100" t="s">
        <v>794</v>
      </c>
      <c r="D1659" s="101" t="n">
        <v>21.8</v>
      </c>
    </row>
    <row r="1660" customFormat="false" ht="12.75" hidden="false" customHeight="false" outlineLevel="0" collapsed="false">
      <c r="B1660" s="25" t="s">
        <v>2417</v>
      </c>
      <c r="C1660" s="100" t="s">
        <v>1602</v>
      </c>
      <c r="D1660" s="101" t="n">
        <v>21.8</v>
      </c>
    </row>
    <row r="1661" customFormat="false" ht="12.75" hidden="false" customHeight="false" outlineLevel="0" collapsed="false">
      <c r="B1661" s="25" t="s">
        <v>2418</v>
      </c>
      <c r="C1661" s="100" t="s">
        <v>784</v>
      </c>
      <c r="D1661" s="101" t="n">
        <v>21.7</v>
      </c>
    </row>
    <row r="1662" customFormat="false" ht="12.75" hidden="false" customHeight="false" outlineLevel="0" collapsed="false">
      <c r="B1662" s="25" t="s">
        <v>2419</v>
      </c>
      <c r="C1662" s="100" t="s">
        <v>732</v>
      </c>
      <c r="D1662" s="101" t="n">
        <v>21.7</v>
      </c>
    </row>
    <row r="1663" customFormat="false" ht="12.75" hidden="false" customHeight="false" outlineLevel="0" collapsed="false">
      <c r="B1663" s="25" t="s">
        <v>2420</v>
      </c>
      <c r="C1663" s="100" t="s">
        <v>771</v>
      </c>
      <c r="D1663" s="101" t="n">
        <v>21.7</v>
      </c>
    </row>
    <row r="1664" customFormat="false" ht="12.75" hidden="false" customHeight="false" outlineLevel="0" collapsed="false">
      <c r="B1664" s="25" t="s">
        <v>2421</v>
      </c>
      <c r="C1664" s="100" t="s">
        <v>960</v>
      </c>
      <c r="D1664" s="101" t="n">
        <v>21.7</v>
      </c>
    </row>
    <row r="1665" customFormat="false" ht="12.75" hidden="false" customHeight="false" outlineLevel="0" collapsed="false">
      <c r="B1665" s="25" t="s">
        <v>2422</v>
      </c>
      <c r="C1665" s="100" t="s">
        <v>784</v>
      </c>
      <c r="D1665" s="101" t="n">
        <v>21.7</v>
      </c>
    </row>
    <row r="1666" customFormat="false" ht="12.75" hidden="false" customHeight="false" outlineLevel="0" collapsed="false">
      <c r="B1666" s="25" t="s">
        <v>2423</v>
      </c>
      <c r="C1666" s="100" t="s">
        <v>739</v>
      </c>
      <c r="D1666" s="101" t="n">
        <v>21.7</v>
      </c>
    </row>
    <row r="1667" customFormat="false" ht="12.75" hidden="false" customHeight="false" outlineLevel="0" collapsed="false">
      <c r="B1667" s="25" t="s">
        <v>2424</v>
      </c>
      <c r="C1667" s="100" t="s">
        <v>748</v>
      </c>
      <c r="D1667" s="101" t="n">
        <v>21.7</v>
      </c>
    </row>
    <row r="1668" customFormat="false" ht="12.75" hidden="false" customHeight="false" outlineLevel="0" collapsed="false">
      <c r="B1668" s="25" t="s">
        <v>2425</v>
      </c>
      <c r="C1668" s="100" t="s">
        <v>784</v>
      </c>
      <c r="D1668" s="101" t="n">
        <v>21.7</v>
      </c>
    </row>
    <row r="1669" customFormat="false" ht="12.75" hidden="false" customHeight="false" outlineLevel="0" collapsed="false">
      <c r="B1669" s="25" t="s">
        <v>2426</v>
      </c>
      <c r="C1669" s="100" t="s">
        <v>750</v>
      </c>
      <c r="D1669" s="101" t="n">
        <v>21.6</v>
      </c>
    </row>
    <row r="1670" customFormat="false" ht="12.75" hidden="false" customHeight="false" outlineLevel="0" collapsed="false">
      <c r="B1670" s="25" t="s">
        <v>1185</v>
      </c>
      <c r="C1670" s="100" t="s">
        <v>756</v>
      </c>
      <c r="D1670" s="101" t="n">
        <v>21.6</v>
      </c>
    </row>
    <row r="1671" customFormat="false" ht="12.75" hidden="false" customHeight="false" outlineLevel="0" collapsed="false">
      <c r="B1671" s="25" t="s">
        <v>2427</v>
      </c>
      <c r="C1671" s="100" t="s">
        <v>828</v>
      </c>
      <c r="D1671" s="101" t="n">
        <v>21.6</v>
      </c>
    </row>
    <row r="1672" customFormat="false" ht="12.75" hidden="false" customHeight="false" outlineLevel="0" collapsed="false">
      <c r="B1672" s="25" t="s">
        <v>2426</v>
      </c>
      <c r="C1672" s="100" t="s">
        <v>2428</v>
      </c>
      <c r="D1672" s="101" t="n">
        <v>21.6</v>
      </c>
    </row>
    <row r="1673" customFormat="false" ht="12.75" hidden="false" customHeight="false" outlineLevel="0" collapsed="false">
      <c r="B1673" s="25" t="s">
        <v>2429</v>
      </c>
      <c r="C1673" s="100" t="s">
        <v>784</v>
      </c>
      <c r="D1673" s="101" t="n">
        <v>21.6</v>
      </c>
    </row>
    <row r="1674" customFormat="false" ht="12.75" hidden="false" customHeight="false" outlineLevel="0" collapsed="false">
      <c r="B1674" s="25" t="s">
        <v>2430</v>
      </c>
      <c r="C1674" s="100" t="s">
        <v>786</v>
      </c>
      <c r="D1674" s="101" t="n">
        <v>21.6</v>
      </c>
    </row>
    <row r="1675" customFormat="false" ht="12.75" hidden="false" customHeight="false" outlineLevel="0" collapsed="false">
      <c r="B1675" s="25" t="s">
        <v>1987</v>
      </c>
      <c r="C1675" s="100" t="s">
        <v>786</v>
      </c>
      <c r="D1675" s="101" t="n">
        <v>21.5</v>
      </c>
    </row>
    <row r="1676" customFormat="false" ht="12.75" hidden="false" customHeight="false" outlineLevel="0" collapsed="false">
      <c r="B1676" s="25" t="s">
        <v>2431</v>
      </c>
      <c r="C1676" s="100" t="s">
        <v>763</v>
      </c>
      <c r="D1676" s="101" t="n">
        <v>21.5</v>
      </c>
    </row>
    <row r="1677" customFormat="false" ht="12.75" hidden="false" customHeight="false" outlineLevel="0" collapsed="false">
      <c r="B1677" s="25" t="s">
        <v>2432</v>
      </c>
      <c r="C1677" s="100" t="s">
        <v>763</v>
      </c>
      <c r="D1677" s="101" t="n">
        <v>21.5</v>
      </c>
    </row>
    <row r="1678" customFormat="false" ht="12.75" hidden="false" customHeight="false" outlineLevel="0" collapsed="false">
      <c r="B1678" s="25" t="s">
        <v>2433</v>
      </c>
      <c r="C1678" s="100" t="s">
        <v>775</v>
      </c>
      <c r="D1678" s="101" t="n">
        <v>21.5</v>
      </c>
    </row>
    <row r="1679" customFormat="false" ht="12.75" hidden="false" customHeight="false" outlineLevel="0" collapsed="false">
      <c r="B1679" s="25" t="s">
        <v>2434</v>
      </c>
      <c r="C1679" s="100" t="s">
        <v>748</v>
      </c>
      <c r="D1679" s="101" t="n">
        <v>21.5</v>
      </c>
    </row>
    <row r="1680" customFormat="false" ht="12.75" hidden="false" customHeight="false" outlineLevel="0" collapsed="false">
      <c r="B1680" s="25" t="s">
        <v>2435</v>
      </c>
      <c r="C1680" s="100" t="s">
        <v>828</v>
      </c>
      <c r="D1680" s="101" t="n">
        <v>21.5</v>
      </c>
    </row>
    <row r="1681" customFormat="false" ht="12.75" hidden="false" customHeight="false" outlineLevel="0" collapsed="false">
      <c r="B1681" s="25" t="s">
        <v>2436</v>
      </c>
      <c r="C1681" s="100" t="s">
        <v>756</v>
      </c>
      <c r="D1681" s="101" t="n">
        <v>21.5</v>
      </c>
    </row>
    <row r="1682" customFormat="false" ht="12.75" hidden="false" customHeight="false" outlineLevel="0" collapsed="false">
      <c r="B1682" s="25" t="s">
        <v>2437</v>
      </c>
      <c r="C1682" s="100" t="s">
        <v>821</v>
      </c>
      <c r="D1682" s="101" t="n">
        <v>21.5</v>
      </c>
    </row>
    <row r="1683" customFormat="false" ht="12.75" hidden="false" customHeight="false" outlineLevel="0" collapsed="false">
      <c r="B1683" s="25" t="s">
        <v>2438</v>
      </c>
      <c r="C1683" s="100" t="s">
        <v>726</v>
      </c>
      <c r="D1683" s="101" t="n">
        <v>21.4</v>
      </c>
    </row>
    <row r="1684" customFormat="false" ht="12.75" hidden="false" customHeight="false" outlineLevel="0" collapsed="false">
      <c r="B1684" s="25" t="s">
        <v>2439</v>
      </c>
      <c r="C1684" s="100" t="s">
        <v>750</v>
      </c>
      <c r="D1684" s="101" t="n">
        <v>21.4</v>
      </c>
    </row>
    <row r="1685" customFormat="false" ht="12.75" hidden="false" customHeight="false" outlineLevel="0" collapsed="false">
      <c r="B1685" s="25" t="s">
        <v>2440</v>
      </c>
      <c r="C1685" s="100" t="s">
        <v>775</v>
      </c>
      <c r="D1685" s="101" t="n">
        <v>21.4</v>
      </c>
    </row>
    <row r="1686" customFormat="false" ht="12.75" hidden="false" customHeight="false" outlineLevel="0" collapsed="false">
      <c r="B1686" s="25" t="s">
        <v>2441</v>
      </c>
      <c r="C1686" s="100" t="s">
        <v>756</v>
      </c>
      <c r="D1686" s="101" t="n">
        <v>21.4</v>
      </c>
    </row>
    <row r="1687" customFormat="false" ht="12.75" hidden="false" customHeight="false" outlineLevel="0" collapsed="false">
      <c r="B1687" s="25" t="s">
        <v>2442</v>
      </c>
      <c r="C1687" s="100" t="s">
        <v>756</v>
      </c>
      <c r="D1687" s="101" t="n">
        <v>21.4</v>
      </c>
    </row>
    <row r="1688" customFormat="false" ht="12.75" hidden="false" customHeight="false" outlineLevel="0" collapsed="false">
      <c r="B1688" s="25" t="s">
        <v>2443</v>
      </c>
      <c r="C1688" s="100" t="s">
        <v>739</v>
      </c>
      <c r="D1688" s="101" t="n">
        <v>21.4</v>
      </c>
    </row>
    <row r="1689" customFormat="false" ht="12.75" hidden="false" customHeight="false" outlineLevel="0" collapsed="false">
      <c r="B1689" s="25" t="s">
        <v>2444</v>
      </c>
      <c r="C1689" s="100" t="s">
        <v>754</v>
      </c>
      <c r="D1689" s="101" t="n">
        <v>21.4</v>
      </c>
    </row>
    <row r="1690" customFormat="false" ht="12.75" hidden="false" customHeight="false" outlineLevel="0" collapsed="false">
      <c r="B1690" s="25" t="s">
        <v>2445</v>
      </c>
      <c r="C1690" s="100" t="s">
        <v>784</v>
      </c>
      <c r="D1690" s="101" t="n">
        <v>21.4</v>
      </c>
    </row>
    <row r="1691" customFormat="false" ht="12.75" hidden="false" customHeight="false" outlineLevel="0" collapsed="false">
      <c r="B1691" s="25" t="s">
        <v>2446</v>
      </c>
      <c r="C1691" s="100" t="s">
        <v>791</v>
      </c>
      <c r="D1691" s="101" t="n">
        <v>21.3</v>
      </c>
    </row>
    <row r="1692" customFormat="false" ht="12.75" hidden="false" customHeight="false" outlineLevel="0" collapsed="false">
      <c r="B1692" s="25" t="s">
        <v>2447</v>
      </c>
      <c r="C1692" s="100" t="s">
        <v>726</v>
      </c>
      <c r="D1692" s="101" t="n">
        <v>21.3</v>
      </c>
    </row>
    <row r="1693" customFormat="false" ht="12.75" hidden="false" customHeight="false" outlineLevel="0" collapsed="false">
      <c r="B1693" s="25" t="s">
        <v>2448</v>
      </c>
      <c r="C1693" s="100" t="s">
        <v>791</v>
      </c>
      <c r="D1693" s="101" t="n">
        <v>21.3</v>
      </c>
    </row>
    <row r="1694" customFormat="false" ht="12.75" hidden="false" customHeight="false" outlineLevel="0" collapsed="false">
      <c r="B1694" s="25" t="s">
        <v>2449</v>
      </c>
      <c r="C1694" s="100" t="s">
        <v>736</v>
      </c>
      <c r="D1694" s="101" t="n">
        <v>21.3</v>
      </c>
    </row>
    <row r="1695" customFormat="false" ht="12.75" hidden="false" customHeight="false" outlineLevel="0" collapsed="false">
      <c r="B1695" s="25" t="s">
        <v>2450</v>
      </c>
      <c r="C1695" s="100" t="s">
        <v>802</v>
      </c>
      <c r="D1695" s="101" t="n">
        <v>21.2</v>
      </c>
    </row>
    <row r="1696" customFormat="false" ht="12.75" hidden="false" customHeight="false" outlineLevel="0" collapsed="false">
      <c r="B1696" s="25" t="s">
        <v>2451</v>
      </c>
      <c r="C1696" s="100" t="s">
        <v>750</v>
      </c>
      <c r="D1696" s="101" t="n">
        <v>21.2</v>
      </c>
    </row>
    <row r="1697" customFormat="false" ht="12.75" hidden="false" customHeight="false" outlineLevel="0" collapsed="false">
      <c r="B1697" s="25" t="s">
        <v>2452</v>
      </c>
      <c r="C1697" s="100" t="s">
        <v>734</v>
      </c>
      <c r="D1697" s="101" t="n">
        <v>21.2</v>
      </c>
    </row>
    <row r="1698" customFormat="false" ht="12.75" hidden="false" customHeight="false" outlineLevel="0" collapsed="false">
      <c r="B1698" s="25" t="s">
        <v>2453</v>
      </c>
      <c r="C1698" s="100" t="s">
        <v>754</v>
      </c>
      <c r="D1698" s="101" t="n">
        <v>21.2</v>
      </c>
    </row>
    <row r="1699" customFormat="false" ht="12.75" hidden="false" customHeight="false" outlineLevel="0" collapsed="false">
      <c r="B1699" s="25" t="s">
        <v>2454</v>
      </c>
      <c r="C1699" s="100" t="s">
        <v>784</v>
      </c>
      <c r="D1699" s="101" t="n">
        <v>21.2</v>
      </c>
    </row>
    <row r="1700" customFormat="false" ht="12.75" hidden="false" customHeight="false" outlineLevel="0" collapsed="false">
      <c r="B1700" s="25" t="s">
        <v>2455</v>
      </c>
      <c r="C1700" s="100" t="s">
        <v>748</v>
      </c>
      <c r="D1700" s="101" t="n">
        <v>21.2</v>
      </c>
    </row>
    <row r="1701" customFormat="false" ht="12.75" hidden="false" customHeight="false" outlineLevel="0" collapsed="false">
      <c r="B1701" s="25" t="s">
        <v>2456</v>
      </c>
      <c r="C1701" s="100" t="s">
        <v>748</v>
      </c>
      <c r="D1701" s="101" t="n">
        <v>21.2</v>
      </c>
    </row>
    <row r="1702" customFormat="false" ht="12.75" hidden="false" customHeight="false" outlineLevel="0" collapsed="false">
      <c r="B1702" s="25" t="s">
        <v>2434</v>
      </c>
      <c r="C1702" s="100" t="s">
        <v>775</v>
      </c>
      <c r="D1702" s="101" t="n">
        <v>21.2</v>
      </c>
    </row>
    <row r="1703" customFormat="false" ht="12.75" hidden="false" customHeight="false" outlineLevel="0" collapsed="false">
      <c r="B1703" s="25" t="s">
        <v>2457</v>
      </c>
      <c r="C1703" s="100" t="s">
        <v>739</v>
      </c>
      <c r="D1703" s="101" t="n">
        <v>21.2</v>
      </c>
    </row>
    <row r="1704" customFormat="false" ht="12.75" hidden="false" customHeight="false" outlineLevel="0" collapsed="false">
      <c r="B1704" s="25" t="s">
        <v>2458</v>
      </c>
      <c r="C1704" s="100" t="s">
        <v>732</v>
      </c>
      <c r="D1704" s="101" t="n">
        <v>21.1</v>
      </c>
    </row>
    <row r="1705" customFormat="false" ht="12.75" hidden="false" customHeight="false" outlineLevel="0" collapsed="false">
      <c r="B1705" s="25" t="s">
        <v>2459</v>
      </c>
      <c r="C1705" s="100" t="s">
        <v>784</v>
      </c>
      <c r="D1705" s="101" t="n">
        <v>21.1</v>
      </c>
    </row>
    <row r="1706" customFormat="false" ht="12.75" hidden="false" customHeight="false" outlineLevel="0" collapsed="false">
      <c r="B1706" s="25" t="s">
        <v>2460</v>
      </c>
      <c r="C1706" s="100" t="s">
        <v>730</v>
      </c>
      <c r="D1706" s="101" t="n">
        <v>21.1</v>
      </c>
    </row>
    <row r="1707" customFormat="false" ht="12.75" hidden="false" customHeight="false" outlineLevel="0" collapsed="false">
      <c r="B1707" s="25" t="s">
        <v>2461</v>
      </c>
      <c r="C1707" s="100" t="s">
        <v>960</v>
      </c>
      <c r="D1707" s="101" t="n">
        <v>21.1</v>
      </c>
    </row>
    <row r="1708" customFormat="false" ht="12.75" hidden="false" customHeight="false" outlineLevel="0" collapsed="false">
      <c r="B1708" s="25" t="s">
        <v>2462</v>
      </c>
      <c r="C1708" s="100" t="s">
        <v>802</v>
      </c>
      <c r="D1708" s="101" t="n">
        <v>21.1</v>
      </c>
    </row>
    <row r="1709" customFormat="false" ht="12.75" hidden="false" customHeight="false" outlineLevel="0" collapsed="false">
      <c r="B1709" s="25" t="s">
        <v>2463</v>
      </c>
      <c r="C1709" s="100" t="s">
        <v>794</v>
      </c>
      <c r="D1709" s="101" t="n">
        <v>21.1</v>
      </c>
    </row>
    <row r="1710" customFormat="false" ht="12.75" hidden="false" customHeight="false" outlineLevel="0" collapsed="false">
      <c r="B1710" s="25" t="s">
        <v>2464</v>
      </c>
      <c r="C1710" s="100" t="s">
        <v>794</v>
      </c>
      <c r="D1710" s="101" t="n">
        <v>21.1</v>
      </c>
    </row>
    <row r="1711" customFormat="false" ht="12.75" hidden="false" customHeight="false" outlineLevel="0" collapsed="false">
      <c r="B1711" s="25" t="s">
        <v>2465</v>
      </c>
      <c r="C1711" s="100" t="s">
        <v>734</v>
      </c>
      <c r="D1711" s="101" t="n">
        <v>21.1</v>
      </c>
    </row>
    <row r="1712" customFormat="false" ht="12.75" hidden="false" customHeight="false" outlineLevel="0" collapsed="false">
      <c r="B1712" s="25" t="s">
        <v>2466</v>
      </c>
      <c r="C1712" s="100" t="s">
        <v>775</v>
      </c>
      <c r="D1712" s="101" t="n">
        <v>21.1</v>
      </c>
    </row>
    <row r="1713" customFormat="false" ht="12.75" hidden="false" customHeight="false" outlineLevel="0" collapsed="false">
      <c r="B1713" s="25" t="s">
        <v>2467</v>
      </c>
      <c r="C1713" s="100" t="s">
        <v>951</v>
      </c>
      <c r="D1713" s="101" t="n">
        <v>21</v>
      </c>
    </row>
    <row r="1714" customFormat="false" ht="12.75" hidden="false" customHeight="false" outlineLevel="0" collapsed="false">
      <c r="B1714" s="25" t="s">
        <v>2468</v>
      </c>
      <c r="C1714" s="100" t="s">
        <v>750</v>
      </c>
      <c r="D1714" s="101" t="n">
        <v>21</v>
      </c>
    </row>
    <row r="1715" customFormat="false" ht="12.75" hidden="false" customHeight="false" outlineLevel="0" collapsed="false">
      <c r="B1715" s="25" t="s">
        <v>2469</v>
      </c>
      <c r="C1715" s="100" t="s">
        <v>828</v>
      </c>
      <c r="D1715" s="101" t="n">
        <v>21</v>
      </c>
    </row>
    <row r="1716" customFormat="false" ht="12.75" hidden="false" customHeight="false" outlineLevel="0" collapsed="false">
      <c r="B1716" s="25" t="s">
        <v>2470</v>
      </c>
      <c r="C1716" s="100" t="s">
        <v>756</v>
      </c>
      <c r="D1716" s="101" t="n">
        <v>21</v>
      </c>
    </row>
    <row r="1717" customFormat="false" ht="12.75" hidden="false" customHeight="false" outlineLevel="0" collapsed="false">
      <c r="B1717" s="25" t="s">
        <v>2471</v>
      </c>
      <c r="C1717" s="100" t="s">
        <v>730</v>
      </c>
      <c r="D1717" s="101" t="n">
        <v>21</v>
      </c>
    </row>
    <row r="1718" customFormat="false" ht="12.75" hidden="false" customHeight="false" outlineLevel="0" collapsed="false">
      <c r="B1718" s="25" t="s">
        <v>2455</v>
      </c>
      <c r="C1718" s="100" t="s">
        <v>775</v>
      </c>
      <c r="D1718" s="101" t="n">
        <v>21</v>
      </c>
    </row>
    <row r="1719" customFormat="false" ht="12.75" hidden="false" customHeight="false" outlineLevel="0" collapsed="false">
      <c r="B1719" s="25" t="s">
        <v>2472</v>
      </c>
      <c r="C1719" s="100" t="s">
        <v>771</v>
      </c>
      <c r="D1719" s="101" t="n">
        <v>21</v>
      </c>
    </row>
    <row r="1720" customFormat="false" ht="12.75" hidden="false" customHeight="false" outlineLevel="0" collapsed="false">
      <c r="B1720" s="25" t="s">
        <v>2472</v>
      </c>
      <c r="C1720" s="100" t="s">
        <v>730</v>
      </c>
      <c r="D1720" s="101" t="n">
        <v>21</v>
      </c>
    </row>
    <row r="1721" customFormat="false" ht="12.75" hidden="false" customHeight="false" outlineLevel="0" collapsed="false">
      <c r="B1721" s="25" t="s">
        <v>2473</v>
      </c>
      <c r="C1721" s="100" t="s">
        <v>741</v>
      </c>
      <c r="D1721" s="101" t="n">
        <v>21</v>
      </c>
    </row>
    <row r="1722" customFormat="false" ht="12.75" hidden="false" customHeight="false" outlineLevel="0" collapsed="false">
      <c r="B1722" s="25" t="s">
        <v>2474</v>
      </c>
      <c r="C1722" s="100" t="s">
        <v>741</v>
      </c>
      <c r="D1722" s="101" t="n">
        <v>21</v>
      </c>
    </row>
    <row r="1723" customFormat="false" ht="12.75" hidden="false" customHeight="false" outlineLevel="0" collapsed="false">
      <c r="B1723" s="25" t="s">
        <v>2475</v>
      </c>
      <c r="C1723" s="100" t="s">
        <v>734</v>
      </c>
      <c r="D1723" s="101" t="n">
        <v>21</v>
      </c>
    </row>
    <row r="1724" customFormat="false" ht="12.75" hidden="false" customHeight="false" outlineLevel="0" collapsed="false">
      <c r="B1724" s="25" t="s">
        <v>2476</v>
      </c>
      <c r="C1724" s="100" t="s">
        <v>734</v>
      </c>
      <c r="D1724" s="101" t="n">
        <v>21</v>
      </c>
    </row>
    <row r="1725" customFormat="false" ht="12.75" hidden="false" customHeight="false" outlineLevel="0" collapsed="false">
      <c r="B1725" s="25" t="s">
        <v>2477</v>
      </c>
      <c r="C1725" s="100" t="s">
        <v>741</v>
      </c>
      <c r="D1725" s="101" t="n">
        <v>21</v>
      </c>
    </row>
    <row r="1726" customFormat="false" ht="12.75" hidden="false" customHeight="false" outlineLevel="0" collapsed="false">
      <c r="B1726" s="25" t="s">
        <v>2478</v>
      </c>
      <c r="C1726" s="100" t="s">
        <v>821</v>
      </c>
      <c r="D1726" s="101" t="n">
        <v>21</v>
      </c>
    </row>
    <row r="1727" customFormat="false" ht="12.75" hidden="false" customHeight="false" outlineLevel="0" collapsed="false">
      <c r="B1727" s="25" t="s">
        <v>2479</v>
      </c>
      <c r="C1727" s="100" t="s">
        <v>730</v>
      </c>
      <c r="D1727" s="101" t="n">
        <v>21</v>
      </c>
    </row>
    <row r="1728" customFormat="false" ht="12.75" hidden="false" customHeight="false" outlineLevel="0" collapsed="false">
      <c r="B1728" s="25" t="s">
        <v>2480</v>
      </c>
      <c r="C1728" s="100" t="s">
        <v>741</v>
      </c>
      <c r="D1728" s="101" t="n">
        <v>20.9</v>
      </c>
    </row>
    <row r="1729" customFormat="false" ht="12.75" hidden="false" customHeight="false" outlineLevel="0" collapsed="false">
      <c r="B1729" s="25" t="s">
        <v>2481</v>
      </c>
      <c r="C1729" s="100" t="s">
        <v>741</v>
      </c>
      <c r="D1729" s="101" t="n">
        <v>20.9</v>
      </c>
    </row>
    <row r="1730" customFormat="false" ht="12.75" hidden="false" customHeight="false" outlineLevel="0" collapsed="false">
      <c r="B1730" s="25" t="s">
        <v>2482</v>
      </c>
      <c r="C1730" s="100" t="s">
        <v>736</v>
      </c>
      <c r="D1730" s="101" t="n">
        <v>20.9</v>
      </c>
    </row>
    <row r="1731" customFormat="false" ht="12.75" hidden="false" customHeight="false" outlineLevel="0" collapsed="false">
      <c r="B1731" s="25" t="s">
        <v>2483</v>
      </c>
      <c r="C1731" s="100" t="s">
        <v>784</v>
      </c>
      <c r="D1731" s="101" t="n">
        <v>20.9</v>
      </c>
    </row>
    <row r="1732" customFormat="false" ht="12.75" hidden="false" customHeight="false" outlineLevel="0" collapsed="false">
      <c r="B1732" s="25" t="s">
        <v>2484</v>
      </c>
      <c r="C1732" s="100" t="s">
        <v>739</v>
      </c>
      <c r="D1732" s="101" t="n">
        <v>20.8</v>
      </c>
    </row>
    <row r="1733" customFormat="false" ht="12.75" hidden="false" customHeight="false" outlineLevel="0" collapsed="false">
      <c r="B1733" s="25" t="s">
        <v>2485</v>
      </c>
      <c r="C1733" s="100" t="s">
        <v>750</v>
      </c>
      <c r="D1733" s="101" t="n">
        <v>20.8</v>
      </c>
    </row>
    <row r="1734" customFormat="false" ht="12.75" hidden="false" customHeight="false" outlineLevel="0" collapsed="false">
      <c r="B1734" s="25" t="s">
        <v>2486</v>
      </c>
      <c r="C1734" s="100" t="s">
        <v>766</v>
      </c>
      <c r="D1734" s="101" t="n">
        <v>20.8</v>
      </c>
    </row>
    <row r="1735" customFormat="false" ht="12.75" hidden="false" customHeight="false" outlineLevel="0" collapsed="false">
      <c r="B1735" s="25" t="s">
        <v>2487</v>
      </c>
      <c r="C1735" s="100" t="s">
        <v>748</v>
      </c>
      <c r="D1735" s="101" t="n">
        <v>20.8</v>
      </c>
    </row>
    <row r="1736" customFormat="false" ht="12.75" hidden="false" customHeight="false" outlineLevel="0" collapsed="false">
      <c r="B1736" s="25" t="s">
        <v>2488</v>
      </c>
      <c r="C1736" s="100" t="s">
        <v>835</v>
      </c>
      <c r="D1736" s="101" t="n">
        <v>20.8</v>
      </c>
    </row>
    <row r="1737" customFormat="false" ht="12.75" hidden="false" customHeight="false" outlineLevel="0" collapsed="false">
      <c r="B1737" s="25" t="s">
        <v>2489</v>
      </c>
      <c r="C1737" s="100" t="s">
        <v>750</v>
      </c>
      <c r="D1737" s="101" t="n">
        <v>20.8</v>
      </c>
    </row>
    <row r="1738" customFormat="false" ht="12.75" hidden="false" customHeight="false" outlineLevel="0" collapsed="false">
      <c r="B1738" s="25" t="s">
        <v>2490</v>
      </c>
      <c r="C1738" s="100" t="s">
        <v>763</v>
      </c>
      <c r="D1738" s="101" t="n">
        <v>20.7</v>
      </c>
    </row>
    <row r="1739" customFormat="false" ht="12.75" hidden="false" customHeight="false" outlineLevel="0" collapsed="false">
      <c r="B1739" s="25" t="s">
        <v>2491</v>
      </c>
      <c r="C1739" s="100" t="s">
        <v>756</v>
      </c>
      <c r="D1739" s="101" t="n">
        <v>20.7</v>
      </c>
    </row>
    <row r="1740" customFormat="false" ht="12.75" hidden="false" customHeight="false" outlineLevel="0" collapsed="false">
      <c r="B1740" s="25" t="s">
        <v>2492</v>
      </c>
      <c r="C1740" s="100" t="s">
        <v>741</v>
      </c>
      <c r="D1740" s="101" t="n">
        <v>20.7</v>
      </c>
    </row>
    <row r="1741" customFormat="false" ht="12.75" hidden="false" customHeight="false" outlineLevel="0" collapsed="false">
      <c r="B1741" s="25" t="s">
        <v>2493</v>
      </c>
      <c r="C1741" s="100" t="s">
        <v>730</v>
      </c>
      <c r="D1741" s="101" t="n">
        <v>20.7</v>
      </c>
    </row>
    <row r="1742" customFormat="false" ht="12.75" hidden="false" customHeight="false" outlineLevel="0" collapsed="false">
      <c r="B1742" s="25" t="s">
        <v>2494</v>
      </c>
      <c r="C1742" s="100" t="s">
        <v>730</v>
      </c>
      <c r="D1742" s="101" t="n">
        <v>20.7</v>
      </c>
    </row>
    <row r="1743" customFormat="false" ht="12.75" hidden="false" customHeight="false" outlineLevel="0" collapsed="false">
      <c r="B1743" s="25" t="s">
        <v>2495</v>
      </c>
      <c r="C1743" s="100" t="s">
        <v>750</v>
      </c>
      <c r="D1743" s="101" t="n">
        <v>20.6</v>
      </c>
    </row>
    <row r="1744" customFormat="false" ht="12.75" hidden="false" customHeight="false" outlineLevel="0" collapsed="false">
      <c r="B1744" s="25" t="s">
        <v>2496</v>
      </c>
      <c r="C1744" s="100" t="s">
        <v>761</v>
      </c>
      <c r="D1744" s="101" t="n">
        <v>20.6</v>
      </c>
    </row>
    <row r="1745" customFormat="false" ht="12.75" hidden="false" customHeight="false" outlineLevel="0" collapsed="false">
      <c r="B1745" s="25" t="s">
        <v>2497</v>
      </c>
      <c r="C1745" s="100" t="s">
        <v>821</v>
      </c>
      <c r="D1745" s="101" t="n">
        <v>20.6</v>
      </c>
    </row>
    <row r="1746" customFormat="false" ht="12.75" hidden="false" customHeight="false" outlineLevel="0" collapsed="false">
      <c r="B1746" s="25" t="s">
        <v>2498</v>
      </c>
      <c r="C1746" s="100" t="s">
        <v>791</v>
      </c>
      <c r="D1746" s="101" t="n">
        <v>20.5</v>
      </c>
    </row>
    <row r="1747" customFormat="false" ht="12.75" hidden="false" customHeight="false" outlineLevel="0" collapsed="false">
      <c r="B1747" s="25" t="s">
        <v>2499</v>
      </c>
      <c r="C1747" s="100" t="s">
        <v>775</v>
      </c>
      <c r="D1747" s="101" t="n">
        <v>20.5</v>
      </c>
    </row>
    <row r="1748" customFormat="false" ht="12.75" hidden="false" customHeight="false" outlineLevel="0" collapsed="false">
      <c r="B1748" s="25" t="s">
        <v>2500</v>
      </c>
      <c r="C1748" s="100" t="s">
        <v>771</v>
      </c>
      <c r="D1748" s="101" t="n">
        <v>20.5</v>
      </c>
    </row>
    <row r="1749" customFormat="false" ht="12.75" hidden="false" customHeight="false" outlineLevel="0" collapsed="false">
      <c r="B1749" s="25" t="s">
        <v>2501</v>
      </c>
      <c r="C1749" s="100" t="s">
        <v>775</v>
      </c>
      <c r="D1749" s="101" t="n">
        <v>20.5</v>
      </c>
    </row>
    <row r="1750" customFormat="false" ht="12.75" hidden="false" customHeight="false" outlineLevel="0" collapsed="false">
      <c r="B1750" s="25" t="s">
        <v>2502</v>
      </c>
      <c r="C1750" s="100" t="s">
        <v>750</v>
      </c>
      <c r="D1750" s="101" t="n">
        <v>20.4</v>
      </c>
    </row>
    <row r="1751" customFormat="false" ht="12.75" hidden="false" customHeight="false" outlineLevel="0" collapsed="false">
      <c r="B1751" s="25" t="s">
        <v>2503</v>
      </c>
      <c r="C1751" s="100" t="s">
        <v>951</v>
      </c>
      <c r="D1751" s="101" t="n">
        <v>20.4</v>
      </c>
    </row>
    <row r="1752" customFormat="false" ht="12.75" hidden="false" customHeight="false" outlineLevel="0" collapsed="false">
      <c r="B1752" s="25" t="s">
        <v>2504</v>
      </c>
      <c r="C1752" s="100" t="s">
        <v>739</v>
      </c>
      <c r="D1752" s="101" t="n">
        <v>20.4</v>
      </c>
    </row>
    <row r="1753" customFormat="false" ht="12.75" hidden="false" customHeight="false" outlineLevel="0" collapsed="false">
      <c r="B1753" s="25" t="s">
        <v>2505</v>
      </c>
      <c r="C1753" s="100" t="s">
        <v>835</v>
      </c>
      <c r="D1753" s="101" t="n">
        <v>20.4</v>
      </c>
    </row>
    <row r="1754" customFormat="false" ht="12.75" hidden="false" customHeight="false" outlineLevel="0" collapsed="false">
      <c r="B1754" s="25" t="s">
        <v>2506</v>
      </c>
      <c r="C1754" s="100" t="s">
        <v>771</v>
      </c>
      <c r="D1754" s="101" t="n">
        <v>20.4</v>
      </c>
    </row>
    <row r="1755" customFormat="false" ht="12.75" hidden="false" customHeight="false" outlineLevel="0" collapsed="false">
      <c r="B1755" s="25" t="s">
        <v>2507</v>
      </c>
      <c r="C1755" s="100" t="s">
        <v>744</v>
      </c>
      <c r="D1755" s="101" t="n">
        <v>20.4</v>
      </c>
    </row>
    <row r="1756" customFormat="false" ht="12.75" hidden="false" customHeight="false" outlineLevel="0" collapsed="false">
      <c r="B1756" s="25" t="s">
        <v>2508</v>
      </c>
      <c r="C1756" s="100" t="s">
        <v>802</v>
      </c>
      <c r="D1756" s="101" t="n">
        <v>20.3</v>
      </c>
    </row>
    <row r="1757" customFormat="false" ht="12.75" hidden="false" customHeight="false" outlineLevel="0" collapsed="false">
      <c r="B1757" s="25" t="s">
        <v>2509</v>
      </c>
      <c r="C1757" s="100" t="s">
        <v>750</v>
      </c>
      <c r="D1757" s="101" t="n">
        <v>20.3</v>
      </c>
    </row>
    <row r="1758" customFormat="false" ht="12.75" hidden="false" customHeight="false" outlineLevel="0" collapsed="false">
      <c r="B1758" s="25" t="s">
        <v>2510</v>
      </c>
      <c r="C1758" s="100" t="s">
        <v>791</v>
      </c>
      <c r="D1758" s="101" t="n">
        <v>20.3</v>
      </c>
    </row>
    <row r="1759" customFormat="false" ht="12.75" hidden="false" customHeight="false" outlineLevel="0" collapsed="false">
      <c r="B1759" s="25" t="s">
        <v>2511</v>
      </c>
      <c r="C1759" s="100" t="s">
        <v>828</v>
      </c>
      <c r="D1759" s="101" t="n">
        <v>20.3</v>
      </c>
    </row>
    <row r="1760" customFormat="false" ht="12.75" hidden="false" customHeight="false" outlineLevel="0" collapsed="false">
      <c r="B1760" s="25" t="s">
        <v>2512</v>
      </c>
      <c r="C1760" s="100" t="s">
        <v>739</v>
      </c>
      <c r="D1760" s="101" t="n">
        <v>20.3</v>
      </c>
    </row>
    <row r="1761" customFormat="false" ht="12.75" hidden="false" customHeight="false" outlineLevel="0" collapsed="false">
      <c r="B1761" s="25" t="s">
        <v>2513</v>
      </c>
      <c r="C1761" s="100" t="s">
        <v>741</v>
      </c>
      <c r="D1761" s="101" t="n">
        <v>20.3</v>
      </c>
    </row>
    <row r="1762" customFormat="false" ht="12.75" hidden="false" customHeight="false" outlineLevel="0" collapsed="false">
      <c r="B1762" s="25" t="s">
        <v>2514</v>
      </c>
      <c r="C1762" s="100" t="s">
        <v>771</v>
      </c>
      <c r="D1762" s="101" t="n">
        <v>20.3</v>
      </c>
    </row>
    <row r="1763" customFormat="false" ht="12.75" hidden="false" customHeight="false" outlineLevel="0" collapsed="false">
      <c r="B1763" s="25" t="s">
        <v>2515</v>
      </c>
      <c r="C1763" s="100" t="s">
        <v>828</v>
      </c>
      <c r="D1763" s="101" t="n">
        <v>20.3</v>
      </c>
    </row>
    <row r="1764" customFormat="false" ht="12.75" hidden="false" customHeight="false" outlineLevel="0" collapsed="false">
      <c r="B1764" s="25" t="s">
        <v>2516</v>
      </c>
      <c r="C1764" s="100" t="s">
        <v>750</v>
      </c>
      <c r="D1764" s="101" t="n">
        <v>20.2</v>
      </c>
    </row>
    <row r="1765" customFormat="false" ht="12.75" hidden="false" customHeight="false" outlineLevel="0" collapsed="false">
      <c r="B1765" s="25" t="s">
        <v>2517</v>
      </c>
      <c r="C1765" s="100" t="s">
        <v>786</v>
      </c>
      <c r="D1765" s="101" t="n">
        <v>20.2</v>
      </c>
    </row>
    <row r="1766" customFormat="false" ht="12.75" hidden="false" customHeight="false" outlineLevel="0" collapsed="false">
      <c r="B1766" s="25" t="s">
        <v>2518</v>
      </c>
      <c r="C1766" s="100" t="s">
        <v>794</v>
      </c>
      <c r="D1766" s="101" t="n">
        <v>20.2</v>
      </c>
    </row>
    <row r="1767" customFormat="false" ht="12.75" hidden="false" customHeight="false" outlineLevel="0" collapsed="false">
      <c r="B1767" s="25" t="s">
        <v>2519</v>
      </c>
      <c r="C1767" s="100" t="s">
        <v>835</v>
      </c>
      <c r="D1767" s="101" t="n">
        <v>20.2</v>
      </c>
    </row>
    <row r="1768" customFormat="false" ht="12.75" hidden="false" customHeight="false" outlineLevel="0" collapsed="false">
      <c r="B1768" s="25" t="s">
        <v>2520</v>
      </c>
      <c r="C1768" s="100" t="s">
        <v>756</v>
      </c>
      <c r="D1768" s="101" t="n">
        <v>20.2</v>
      </c>
    </row>
    <row r="1769" customFormat="false" ht="12.75" hidden="false" customHeight="false" outlineLevel="0" collapsed="false">
      <c r="B1769" s="25" t="s">
        <v>2521</v>
      </c>
      <c r="C1769" s="100" t="s">
        <v>876</v>
      </c>
      <c r="D1769" s="101" t="n">
        <v>20.2</v>
      </c>
    </row>
    <row r="1770" customFormat="false" ht="12.75" hidden="false" customHeight="false" outlineLevel="0" collapsed="false">
      <c r="B1770" s="25" t="s">
        <v>2522</v>
      </c>
      <c r="C1770" s="100" t="s">
        <v>730</v>
      </c>
      <c r="D1770" s="101" t="n">
        <v>20.2</v>
      </c>
    </row>
    <row r="1771" customFormat="false" ht="12.75" hidden="false" customHeight="false" outlineLevel="0" collapsed="false">
      <c r="B1771" s="25" t="s">
        <v>2523</v>
      </c>
      <c r="C1771" s="100" t="s">
        <v>736</v>
      </c>
      <c r="D1771" s="101" t="n">
        <v>20.2</v>
      </c>
    </row>
    <row r="1772" customFormat="false" ht="12.75" hidden="false" customHeight="false" outlineLevel="0" collapsed="false">
      <c r="B1772" s="25" t="s">
        <v>2524</v>
      </c>
      <c r="C1772" s="100" t="s">
        <v>1006</v>
      </c>
      <c r="D1772" s="101" t="n">
        <v>20.2</v>
      </c>
    </row>
    <row r="1773" customFormat="false" ht="12.75" hidden="false" customHeight="false" outlineLevel="0" collapsed="false">
      <c r="B1773" s="25" t="s">
        <v>2525</v>
      </c>
      <c r="C1773" s="100" t="s">
        <v>741</v>
      </c>
      <c r="D1773" s="101" t="n">
        <v>20.2</v>
      </c>
    </row>
    <row r="1774" customFormat="false" ht="12.75" hidden="false" customHeight="false" outlineLevel="0" collapsed="false">
      <c r="B1774" s="25" t="s">
        <v>2526</v>
      </c>
      <c r="C1774" s="100" t="s">
        <v>775</v>
      </c>
      <c r="D1774" s="101" t="n">
        <v>20.2</v>
      </c>
    </row>
    <row r="1775" customFormat="false" ht="12.75" hidden="false" customHeight="false" outlineLevel="0" collapsed="false">
      <c r="B1775" s="25" t="s">
        <v>2527</v>
      </c>
      <c r="C1775" s="100" t="s">
        <v>775</v>
      </c>
      <c r="D1775" s="101" t="n">
        <v>20.2</v>
      </c>
    </row>
    <row r="1776" customFormat="false" ht="12.75" hidden="false" customHeight="false" outlineLevel="0" collapsed="false">
      <c r="B1776" s="25" t="s">
        <v>2528</v>
      </c>
      <c r="C1776" s="100" t="s">
        <v>750</v>
      </c>
      <c r="D1776" s="101" t="n">
        <v>20.1</v>
      </c>
    </row>
    <row r="1777" customFormat="false" ht="12.75" hidden="false" customHeight="false" outlineLevel="0" collapsed="false">
      <c r="B1777" s="25" t="s">
        <v>2529</v>
      </c>
      <c r="C1777" s="100" t="s">
        <v>750</v>
      </c>
      <c r="D1777" s="101" t="n">
        <v>20.1</v>
      </c>
    </row>
    <row r="1778" customFormat="false" ht="12.75" hidden="false" customHeight="false" outlineLevel="0" collapsed="false">
      <c r="B1778" s="25" t="s">
        <v>2530</v>
      </c>
      <c r="C1778" s="100" t="s">
        <v>1006</v>
      </c>
      <c r="D1778" s="101" t="n">
        <v>20.1</v>
      </c>
    </row>
    <row r="1779" customFormat="false" ht="12.75" hidden="false" customHeight="false" outlineLevel="0" collapsed="false">
      <c r="B1779" s="25" t="s">
        <v>2531</v>
      </c>
      <c r="C1779" s="100" t="s">
        <v>784</v>
      </c>
      <c r="D1779" s="101" t="n">
        <v>20.1</v>
      </c>
    </row>
    <row r="1780" customFormat="false" ht="12.75" hidden="false" customHeight="false" outlineLevel="0" collapsed="false">
      <c r="B1780" s="25" t="s">
        <v>2532</v>
      </c>
      <c r="C1780" s="100" t="s">
        <v>730</v>
      </c>
      <c r="D1780" s="101" t="n">
        <v>20.1</v>
      </c>
    </row>
    <row r="1781" customFormat="false" ht="12.75" hidden="false" customHeight="false" outlineLevel="0" collapsed="false">
      <c r="B1781" s="25" t="s">
        <v>2533</v>
      </c>
      <c r="C1781" s="100" t="s">
        <v>736</v>
      </c>
      <c r="D1781" s="101" t="n">
        <v>20.1</v>
      </c>
    </row>
    <row r="1782" customFormat="false" ht="12.75" hidden="false" customHeight="false" outlineLevel="0" collapsed="false">
      <c r="B1782" s="25" t="s">
        <v>2534</v>
      </c>
      <c r="C1782" s="100" t="s">
        <v>754</v>
      </c>
      <c r="D1782" s="101" t="n">
        <v>20.1</v>
      </c>
    </row>
    <row r="1783" customFormat="false" ht="12.75" hidden="false" customHeight="false" outlineLevel="0" collapsed="false">
      <c r="B1783" s="25" t="s">
        <v>2534</v>
      </c>
      <c r="C1783" s="100" t="s">
        <v>1006</v>
      </c>
      <c r="D1783" s="101" t="n">
        <v>20.1</v>
      </c>
    </row>
    <row r="1784" customFormat="false" ht="12.75" hidden="false" customHeight="false" outlineLevel="0" collapsed="false">
      <c r="B1784" s="25" t="s">
        <v>2535</v>
      </c>
      <c r="C1784" s="100" t="s">
        <v>726</v>
      </c>
      <c r="D1784" s="101" t="n">
        <v>20.1</v>
      </c>
    </row>
    <row r="1785" customFormat="false" ht="12.75" hidden="false" customHeight="false" outlineLevel="0" collapsed="false">
      <c r="B1785" s="25" t="s">
        <v>2536</v>
      </c>
      <c r="C1785" s="100" t="s">
        <v>766</v>
      </c>
      <c r="D1785" s="101" t="n">
        <v>20</v>
      </c>
    </row>
    <row r="1786" customFormat="false" ht="12.75" hidden="false" customHeight="false" outlineLevel="0" collapsed="false">
      <c r="B1786" s="25" t="s">
        <v>2537</v>
      </c>
      <c r="C1786" s="100" t="s">
        <v>741</v>
      </c>
      <c r="D1786" s="101" t="n">
        <v>20</v>
      </c>
    </row>
    <row r="1787" customFormat="false" ht="12.75" hidden="false" customHeight="false" outlineLevel="0" collapsed="false">
      <c r="B1787" s="25" t="s">
        <v>2538</v>
      </c>
      <c r="C1787" s="100" t="s">
        <v>741</v>
      </c>
      <c r="D1787" s="101" t="n">
        <v>20</v>
      </c>
    </row>
    <row r="1788" customFormat="false" ht="12.75" hidden="false" customHeight="false" outlineLevel="0" collapsed="false">
      <c r="B1788" s="25" t="s">
        <v>2539</v>
      </c>
      <c r="C1788" s="100" t="s">
        <v>763</v>
      </c>
      <c r="D1788" s="101" t="n">
        <v>20</v>
      </c>
    </row>
    <row r="1789" customFormat="false" ht="12.75" hidden="false" customHeight="false" outlineLevel="0" collapsed="false">
      <c r="B1789" s="25" t="s">
        <v>2540</v>
      </c>
      <c r="C1789" s="100" t="s">
        <v>766</v>
      </c>
      <c r="D1789" s="101" t="n">
        <v>20</v>
      </c>
    </row>
    <row r="1790" customFormat="false" ht="12.75" hidden="false" customHeight="false" outlineLevel="0" collapsed="false">
      <c r="B1790" s="25" t="s">
        <v>2541</v>
      </c>
      <c r="C1790" s="100" t="s">
        <v>784</v>
      </c>
      <c r="D1790" s="101" t="n">
        <v>20</v>
      </c>
    </row>
    <row r="1791" customFormat="false" ht="12.75" hidden="false" customHeight="false" outlineLevel="0" collapsed="false">
      <c r="B1791" s="25" t="s">
        <v>2542</v>
      </c>
      <c r="C1791" s="100" t="s">
        <v>756</v>
      </c>
      <c r="D1791" s="101" t="n">
        <v>20</v>
      </c>
    </row>
    <row r="1792" customFormat="false" ht="12.75" hidden="false" customHeight="false" outlineLevel="0" collapsed="false">
      <c r="B1792" s="25" t="s">
        <v>2543</v>
      </c>
      <c r="C1792" s="100" t="s">
        <v>802</v>
      </c>
      <c r="D1792" s="101" t="n">
        <v>19.9</v>
      </c>
    </row>
    <row r="1793" customFormat="false" ht="12.75" hidden="false" customHeight="false" outlineLevel="0" collapsed="false">
      <c r="B1793" s="25" t="s">
        <v>2544</v>
      </c>
      <c r="C1793" s="100" t="s">
        <v>786</v>
      </c>
      <c r="D1793" s="101" t="n">
        <v>19.9</v>
      </c>
    </row>
    <row r="1794" customFormat="false" ht="12.75" hidden="false" customHeight="false" outlineLevel="0" collapsed="false">
      <c r="B1794" s="25" t="s">
        <v>2545</v>
      </c>
      <c r="C1794" s="100" t="s">
        <v>786</v>
      </c>
      <c r="D1794" s="101" t="n">
        <v>19.9</v>
      </c>
    </row>
    <row r="1795" customFormat="false" ht="12.75" hidden="false" customHeight="false" outlineLevel="0" collapsed="false">
      <c r="B1795" s="25" t="s">
        <v>2546</v>
      </c>
      <c r="C1795" s="100" t="s">
        <v>775</v>
      </c>
      <c r="D1795" s="101" t="n">
        <v>19.9</v>
      </c>
    </row>
    <row r="1796" customFormat="false" ht="12.75" hidden="false" customHeight="false" outlineLevel="0" collapsed="false">
      <c r="B1796" s="25" t="s">
        <v>2547</v>
      </c>
      <c r="C1796" s="100" t="s">
        <v>748</v>
      </c>
      <c r="D1796" s="101" t="n">
        <v>19.9</v>
      </c>
    </row>
    <row r="1797" customFormat="false" ht="12.75" hidden="false" customHeight="false" outlineLevel="0" collapsed="false">
      <c r="B1797" s="25" t="s">
        <v>2548</v>
      </c>
      <c r="C1797" s="100" t="s">
        <v>791</v>
      </c>
      <c r="D1797" s="101" t="n">
        <v>19.9</v>
      </c>
    </row>
    <row r="1798" customFormat="false" ht="12.75" hidden="false" customHeight="false" outlineLevel="0" collapsed="false">
      <c r="B1798" s="25" t="s">
        <v>2549</v>
      </c>
      <c r="C1798" s="100" t="s">
        <v>754</v>
      </c>
      <c r="D1798" s="101" t="n">
        <v>19.8</v>
      </c>
    </row>
    <row r="1799" customFormat="false" ht="12.75" hidden="false" customHeight="false" outlineLevel="0" collapsed="false">
      <c r="B1799" s="25" t="s">
        <v>2550</v>
      </c>
      <c r="C1799" s="100" t="s">
        <v>756</v>
      </c>
      <c r="D1799" s="101" t="n">
        <v>19.7</v>
      </c>
    </row>
    <row r="1800" customFormat="false" ht="12.75" hidden="false" customHeight="false" outlineLevel="0" collapsed="false">
      <c r="B1800" s="25" t="s">
        <v>2551</v>
      </c>
      <c r="C1800" s="100" t="s">
        <v>791</v>
      </c>
      <c r="D1800" s="101" t="n">
        <v>19.7</v>
      </c>
    </row>
    <row r="1801" customFormat="false" ht="12.75" hidden="false" customHeight="false" outlineLevel="0" collapsed="false">
      <c r="B1801" s="25" t="s">
        <v>2552</v>
      </c>
      <c r="C1801" s="100" t="s">
        <v>726</v>
      </c>
      <c r="D1801" s="101" t="n">
        <v>19.7</v>
      </c>
    </row>
    <row r="1802" customFormat="false" ht="12.75" hidden="false" customHeight="false" outlineLevel="0" collapsed="false">
      <c r="B1802" s="25" t="s">
        <v>2553</v>
      </c>
      <c r="C1802" s="100" t="s">
        <v>835</v>
      </c>
      <c r="D1802" s="101" t="n">
        <v>19.7</v>
      </c>
    </row>
    <row r="1803" customFormat="false" ht="12.75" hidden="false" customHeight="false" outlineLevel="0" collapsed="false">
      <c r="B1803" s="25" t="s">
        <v>2554</v>
      </c>
      <c r="C1803" s="100" t="s">
        <v>741</v>
      </c>
      <c r="D1803" s="101" t="n">
        <v>19.7</v>
      </c>
    </row>
    <row r="1804" customFormat="false" ht="12.75" hidden="false" customHeight="false" outlineLevel="0" collapsed="false">
      <c r="B1804" s="25" t="s">
        <v>2555</v>
      </c>
      <c r="C1804" s="100" t="s">
        <v>744</v>
      </c>
      <c r="D1804" s="101" t="n">
        <v>19.7</v>
      </c>
    </row>
    <row r="1805" customFormat="false" ht="12.75" hidden="false" customHeight="false" outlineLevel="0" collapsed="false">
      <c r="B1805" s="25" t="s">
        <v>2556</v>
      </c>
      <c r="C1805" s="100" t="s">
        <v>744</v>
      </c>
      <c r="D1805" s="101" t="n">
        <v>19.7</v>
      </c>
    </row>
    <row r="1806" customFormat="false" ht="12.75" hidden="false" customHeight="false" outlineLevel="0" collapsed="false">
      <c r="B1806" s="25" t="s">
        <v>2557</v>
      </c>
      <c r="C1806" s="100" t="s">
        <v>766</v>
      </c>
      <c r="D1806" s="101" t="n">
        <v>19.7</v>
      </c>
    </row>
    <row r="1807" customFormat="false" ht="12.75" hidden="false" customHeight="false" outlineLevel="0" collapsed="false">
      <c r="B1807" s="25" t="s">
        <v>2558</v>
      </c>
      <c r="C1807" s="100" t="s">
        <v>828</v>
      </c>
      <c r="D1807" s="101" t="n">
        <v>19.7</v>
      </c>
    </row>
    <row r="1808" customFormat="false" ht="12.75" hidden="false" customHeight="false" outlineLevel="0" collapsed="false">
      <c r="B1808" s="25" t="s">
        <v>2559</v>
      </c>
      <c r="C1808" s="100" t="s">
        <v>741</v>
      </c>
      <c r="D1808" s="101" t="n">
        <v>19.6</v>
      </c>
    </row>
    <row r="1809" customFormat="false" ht="12.75" hidden="false" customHeight="false" outlineLevel="0" collapsed="false">
      <c r="B1809" s="25" t="s">
        <v>2560</v>
      </c>
      <c r="C1809" s="100" t="s">
        <v>828</v>
      </c>
      <c r="D1809" s="101" t="n">
        <v>19.6</v>
      </c>
    </row>
    <row r="1810" customFormat="false" ht="12.75" hidden="false" customHeight="false" outlineLevel="0" collapsed="false">
      <c r="B1810" s="25" t="s">
        <v>2561</v>
      </c>
      <c r="C1810" s="100" t="s">
        <v>739</v>
      </c>
      <c r="D1810" s="101" t="n">
        <v>19.6</v>
      </c>
    </row>
    <row r="1811" customFormat="false" ht="12.75" hidden="false" customHeight="false" outlineLevel="0" collapsed="false">
      <c r="B1811" s="25" t="s">
        <v>2562</v>
      </c>
      <c r="C1811" s="100" t="s">
        <v>784</v>
      </c>
      <c r="D1811" s="101" t="n">
        <v>19.5</v>
      </c>
    </row>
    <row r="1812" customFormat="false" ht="12.75" hidden="false" customHeight="false" outlineLevel="0" collapsed="false">
      <c r="B1812" s="25" t="s">
        <v>2563</v>
      </c>
      <c r="C1812" s="100" t="s">
        <v>802</v>
      </c>
      <c r="D1812" s="101" t="n">
        <v>19.5</v>
      </c>
    </row>
    <row r="1813" customFormat="false" ht="12.75" hidden="false" customHeight="false" outlineLevel="0" collapsed="false">
      <c r="B1813" s="25" t="s">
        <v>2564</v>
      </c>
      <c r="C1813" s="100" t="s">
        <v>1602</v>
      </c>
      <c r="D1813" s="101" t="n">
        <v>19.5</v>
      </c>
    </row>
    <row r="1814" customFormat="false" ht="12.75" hidden="false" customHeight="false" outlineLevel="0" collapsed="false">
      <c r="B1814" s="25" t="s">
        <v>2565</v>
      </c>
      <c r="C1814" s="100" t="s">
        <v>828</v>
      </c>
      <c r="D1814" s="101" t="n">
        <v>19.5</v>
      </c>
    </row>
    <row r="1815" customFormat="false" ht="12.75" hidden="false" customHeight="false" outlineLevel="0" collapsed="false">
      <c r="B1815" s="25" t="s">
        <v>2566</v>
      </c>
      <c r="C1815" s="100" t="s">
        <v>1006</v>
      </c>
      <c r="D1815" s="101" t="n">
        <v>19.5</v>
      </c>
    </row>
    <row r="1816" customFormat="false" ht="12.75" hidden="false" customHeight="false" outlineLevel="0" collapsed="false">
      <c r="B1816" s="25" t="s">
        <v>2567</v>
      </c>
      <c r="C1816" s="100" t="s">
        <v>821</v>
      </c>
      <c r="D1816" s="101" t="n">
        <v>19.5</v>
      </c>
    </row>
    <row r="1817" customFormat="false" ht="12.75" hidden="false" customHeight="false" outlineLevel="0" collapsed="false">
      <c r="B1817" s="25" t="s">
        <v>2568</v>
      </c>
      <c r="C1817" s="100" t="s">
        <v>763</v>
      </c>
      <c r="D1817" s="101" t="n">
        <v>19.4</v>
      </c>
    </row>
    <row r="1818" customFormat="false" ht="12.75" hidden="false" customHeight="false" outlineLevel="0" collapsed="false">
      <c r="B1818" s="25" t="s">
        <v>2569</v>
      </c>
      <c r="C1818" s="100" t="s">
        <v>744</v>
      </c>
      <c r="D1818" s="101" t="n">
        <v>19.4</v>
      </c>
    </row>
    <row r="1819" customFormat="false" ht="12.75" hidden="false" customHeight="false" outlineLevel="0" collapsed="false">
      <c r="B1819" s="25" t="s">
        <v>2570</v>
      </c>
      <c r="C1819" s="100" t="s">
        <v>821</v>
      </c>
      <c r="D1819" s="101" t="n">
        <v>19.4</v>
      </c>
    </row>
    <row r="1820" customFormat="false" ht="12.75" hidden="false" customHeight="false" outlineLevel="0" collapsed="false">
      <c r="B1820" s="25" t="s">
        <v>2571</v>
      </c>
      <c r="C1820" s="100" t="s">
        <v>794</v>
      </c>
      <c r="D1820" s="101" t="n">
        <v>19.4</v>
      </c>
    </row>
    <row r="1821" customFormat="false" ht="12.75" hidden="false" customHeight="false" outlineLevel="0" collapsed="false">
      <c r="B1821" s="25" t="s">
        <v>2572</v>
      </c>
      <c r="C1821" s="100" t="s">
        <v>732</v>
      </c>
      <c r="D1821" s="101" t="n">
        <v>19.4</v>
      </c>
    </row>
    <row r="1822" customFormat="false" ht="12.75" hidden="false" customHeight="false" outlineLevel="0" collapsed="false">
      <c r="B1822" s="25" t="s">
        <v>2573</v>
      </c>
      <c r="C1822" s="100" t="s">
        <v>1006</v>
      </c>
      <c r="D1822" s="101" t="n">
        <v>19.4</v>
      </c>
    </row>
    <row r="1823" customFormat="false" ht="12.75" hidden="false" customHeight="false" outlineLevel="0" collapsed="false">
      <c r="B1823" s="25" t="s">
        <v>2574</v>
      </c>
      <c r="C1823" s="100" t="s">
        <v>741</v>
      </c>
      <c r="D1823" s="101" t="n">
        <v>19.3</v>
      </c>
    </row>
    <row r="1824" customFormat="false" ht="12.75" hidden="false" customHeight="false" outlineLevel="0" collapsed="false">
      <c r="B1824" s="25" t="s">
        <v>2575</v>
      </c>
      <c r="C1824" s="100" t="s">
        <v>748</v>
      </c>
      <c r="D1824" s="101" t="n">
        <v>19.3</v>
      </c>
    </row>
    <row r="1825" customFormat="false" ht="12.75" hidden="false" customHeight="false" outlineLevel="0" collapsed="false">
      <c r="B1825" s="25" t="s">
        <v>2576</v>
      </c>
      <c r="C1825" s="100" t="s">
        <v>741</v>
      </c>
      <c r="D1825" s="101" t="n">
        <v>19.3</v>
      </c>
    </row>
    <row r="1826" customFormat="false" ht="12.75" hidden="false" customHeight="false" outlineLevel="0" collapsed="false">
      <c r="B1826" s="25" t="s">
        <v>2577</v>
      </c>
      <c r="C1826" s="100" t="s">
        <v>732</v>
      </c>
      <c r="D1826" s="101" t="n">
        <v>19.3</v>
      </c>
    </row>
    <row r="1827" customFormat="false" ht="12.75" hidden="false" customHeight="false" outlineLevel="0" collapsed="false">
      <c r="B1827" s="25" t="s">
        <v>2578</v>
      </c>
      <c r="C1827" s="100" t="s">
        <v>730</v>
      </c>
      <c r="D1827" s="101" t="n">
        <v>19.3</v>
      </c>
    </row>
    <row r="1828" customFormat="false" ht="12.75" hidden="false" customHeight="false" outlineLevel="0" collapsed="false">
      <c r="B1828" s="25" t="s">
        <v>2579</v>
      </c>
      <c r="C1828" s="100" t="s">
        <v>739</v>
      </c>
      <c r="D1828" s="101" t="n">
        <v>19.3</v>
      </c>
    </row>
    <row r="1829" customFormat="false" ht="12.75" hidden="false" customHeight="false" outlineLevel="0" collapsed="false">
      <c r="B1829" s="25" t="s">
        <v>2580</v>
      </c>
      <c r="C1829" s="100" t="s">
        <v>775</v>
      </c>
      <c r="D1829" s="101" t="n">
        <v>19.3</v>
      </c>
    </row>
    <row r="1830" customFormat="false" ht="12.75" hidden="false" customHeight="false" outlineLevel="0" collapsed="false">
      <c r="B1830" s="25" t="s">
        <v>2581</v>
      </c>
      <c r="C1830" s="100" t="s">
        <v>741</v>
      </c>
      <c r="D1830" s="101" t="n">
        <v>19.3</v>
      </c>
    </row>
    <row r="1831" customFormat="false" ht="12.75" hidden="false" customHeight="false" outlineLevel="0" collapsed="false">
      <c r="B1831" s="25" t="s">
        <v>2582</v>
      </c>
      <c r="C1831" s="100" t="s">
        <v>786</v>
      </c>
      <c r="D1831" s="101" t="n">
        <v>19.2</v>
      </c>
    </row>
    <row r="1832" customFormat="false" ht="12.75" hidden="false" customHeight="false" outlineLevel="0" collapsed="false">
      <c r="B1832" s="25" t="s">
        <v>2583</v>
      </c>
      <c r="C1832" s="100" t="s">
        <v>786</v>
      </c>
      <c r="D1832" s="101" t="n">
        <v>19.2</v>
      </c>
    </row>
    <row r="1833" customFormat="false" ht="12.75" hidden="false" customHeight="false" outlineLevel="0" collapsed="false">
      <c r="B1833" s="25" t="s">
        <v>2584</v>
      </c>
      <c r="C1833" s="100" t="s">
        <v>1055</v>
      </c>
      <c r="D1833" s="101" t="n">
        <v>19.2</v>
      </c>
    </row>
    <row r="1834" customFormat="false" ht="12.75" hidden="false" customHeight="false" outlineLevel="0" collapsed="false">
      <c r="B1834" s="25" t="s">
        <v>2585</v>
      </c>
      <c r="C1834" s="100" t="s">
        <v>1004</v>
      </c>
      <c r="D1834" s="101" t="n">
        <v>19.2</v>
      </c>
    </row>
    <row r="1835" customFormat="false" ht="12.75" hidden="false" customHeight="false" outlineLevel="0" collapsed="false">
      <c r="B1835" s="25" t="s">
        <v>2586</v>
      </c>
      <c r="C1835" s="100" t="s">
        <v>734</v>
      </c>
      <c r="D1835" s="101" t="n">
        <v>19.2</v>
      </c>
    </row>
    <row r="1836" customFormat="false" ht="12.75" hidden="false" customHeight="false" outlineLevel="0" collapsed="false">
      <c r="B1836" s="25" t="s">
        <v>2587</v>
      </c>
      <c r="C1836" s="100" t="s">
        <v>828</v>
      </c>
      <c r="D1836" s="101" t="n">
        <v>19.2</v>
      </c>
    </row>
    <row r="1837" customFormat="false" ht="12.75" hidden="false" customHeight="false" outlineLevel="0" collapsed="false">
      <c r="B1837" s="25" t="s">
        <v>2588</v>
      </c>
      <c r="C1837" s="100" t="s">
        <v>828</v>
      </c>
      <c r="D1837" s="101" t="n">
        <v>19.2</v>
      </c>
    </row>
    <row r="1838" customFormat="false" ht="12.75" hidden="false" customHeight="false" outlineLevel="0" collapsed="false">
      <c r="B1838" s="25" t="s">
        <v>2589</v>
      </c>
      <c r="C1838" s="100" t="s">
        <v>734</v>
      </c>
      <c r="D1838" s="101" t="n">
        <v>19.2</v>
      </c>
    </row>
    <row r="1839" customFormat="false" ht="12.75" hidden="false" customHeight="false" outlineLevel="0" collapsed="false">
      <c r="B1839" s="25" t="s">
        <v>2590</v>
      </c>
      <c r="C1839" s="100" t="s">
        <v>802</v>
      </c>
      <c r="D1839" s="101" t="n">
        <v>19.1</v>
      </c>
    </row>
    <row r="1840" customFormat="false" ht="12.75" hidden="false" customHeight="false" outlineLevel="0" collapsed="false">
      <c r="B1840" s="25" t="s">
        <v>2591</v>
      </c>
      <c r="C1840" s="100" t="s">
        <v>766</v>
      </c>
      <c r="D1840" s="101" t="n">
        <v>19.1</v>
      </c>
    </row>
    <row r="1841" customFormat="false" ht="12.75" hidden="false" customHeight="false" outlineLevel="0" collapsed="false">
      <c r="B1841" s="25" t="s">
        <v>2592</v>
      </c>
      <c r="C1841" s="100" t="s">
        <v>2593</v>
      </c>
      <c r="D1841" s="101" t="n">
        <v>19.1</v>
      </c>
    </row>
    <row r="1842" customFormat="false" ht="12.75" hidden="false" customHeight="false" outlineLevel="0" collapsed="false">
      <c r="B1842" s="25" t="s">
        <v>2594</v>
      </c>
      <c r="C1842" s="100" t="s">
        <v>734</v>
      </c>
      <c r="D1842" s="101" t="n">
        <v>19.1</v>
      </c>
    </row>
    <row r="1843" customFormat="false" ht="12.75" hidden="false" customHeight="false" outlineLevel="0" collapsed="false">
      <c r="B1843" s="25" t="s">
        <v>2595</v>
      </c>
      <c r="C1843" s="100" t="s">
        <v>771</v>
      </c>
      <c r="D1843" s="101" t="n">
        <v>19</v>
      </c>
    </row>
    <row r="1844" customFormat="false" ht="12.75" hidden="false" customHeight="false" outlineLevel="0" collapsed="false">
      <c r="B1844" s="25" t="s">
        <v>2596</v>
      </c>
      <c r="C1844" s="100" t="s">
        <v>794</v>
      </c>
      <c r="D1844" s="101" t="n">
        <v>19</v>
      </c>
    </row>
    <row r="1845" customFormat="false" ht="12.75" hidden="false" customHeight="false" outlineLevel="0" collapsed="false">
      <c r="B1845" s="25" t="s">
        <v>2597</v>
      </c>
      <c r="C1845" s="100" t="s">
        <v>805</v>
      </c>
      <c r="D1845" s="101" t="n">
        <v>19</v>
      </c>
    </row>
    <row r="1846" customFormat="false" ht="12.75" hidden="false" customHeight="false" outlineLevel="0" collapsed="false">
      <c r="B1846" s="25" t="s">
        <v>2598</v>
      </c>
      <c r="C1846" s="100" t="s">
        <v>2599</v>
      </c>
      <c r="D1846" s="101" t="n">
        <v>19</v>
      </c>
    </row>
    <row r="1847" customFormat="false" ht="12.75" hidden="false" customHeight="false" outlineLevel="0" collapsed="false">
      <c r="B1847" s="25" t="s">
        <v>2600</v>
      </c>
      <c r="C1847" s="100" t="s">
        <v>736</v>
      </c>
      <c r="D1847" s="101" t="n">
        <v>19</v>
      </c>
    </row>
    <row r="1848" customFormat="false" ht="12.75" hidden="false" customHeight="false" outlineLevel="0" collapsed="false">
      <c r="B1848" s="25" t="s">
        <v>2071</v>
      </c>
      <c r="C1848" s="100" t="s">
        <v>734</v>
      </c>
      <c r="D1848" s="101" t="n">
        <v>19</v>
      </c>
    </row>
    <row r="1849" customFormat="false" ht="12.75" hidden="false" customHeight="false" outlineLevel="0" collapsed="false">
      <c r="B1849" s="25" t="s">
        <v>2601</v>
      </c>
      <c r="C1849" s="100" t="s">
        <v>754</v>
      </c>
      <c r="D1849" s="101" t="n">
        <v>19</v>
      </c>
    </row>
    <row r="1850" customFormat="false" ht="12.75" hidden="false" customHeight="false" outlineLevel="0" collapsed="false">
      <c r="B1850" s="25" t="s">
        <v>2602</v>
      </c>
      <c r="C1850" s="100" t="s">
        <v>750</v>
      </c>
      <c r="D1850" s="101" t="n">
        <v>18.9</v>
      </c>
    </row>
    <row r="1851" customFormat="false" ht="12.75" hidden="false" customHeight="false" outlineLevel="0" collapsed="false">
      <c r="B1851" s="25" t="s">
        <v>2603</v>
      </c>
      <c r="C1851" s="100" t="s">
        <v>828</v>
      </c>
      <c r="D1851" s="101" t="n">
        <v>18.9</v>
      </c>
    </row>
    <row r="1852" customFormat="false" ht="12.75" hidden="false" customHeight="false" outlineLevel="0" collapsed="false">
      <c r="B1852" s="25" t="s">
        <v>2604</v>
      </c>
      <c r="C1852" s="100" t="s">
        <v>786</v>
      </c>
      <c r="D1852" s="101" t="n">
        <v>18.9</v>
      </c>
    </row>
    <row r="1853" customFormat="false" ht="12.75" hidden="false" customHeight="false" outlineLevel="0" collapsed="false">
      <c r="B1853" s="25" t="s">
        <v>2605</v>
      </c>
      <c r="C1853" s="100" t="s">
        <v>736</v>
      </c>
      <c r="D1853" s="101" t="n">
        <v>18.9</v>
      </c>
    </row>
    <row r="1854" customFormat="false" ht="12.75" hidden="false" customHeight="false" outlineLevel="0" collapsed="false">
      <c r="B1854" s="25" t="s">
        <v>2606</v>
      </c>
      <c r="C1854" s="100" t="s">
        <v>828</v>
      </c>
      <c r="D1854" s="101" t="n">
        <v>18.9</v>
      </c>
    </row>
    <row r="1855" customFormat="false" ht="12.75" hidden="false" customHeight="false" outlineLevel="0" collapsed="false">
      <c r="B1855" s="25" t="s">
        <v>2607</v>
      </c>
      <c r="C1855" s="100" t="s">
        <v>828</v>
      </c>
      <c r="D1855" s="101" t="n">
        <v>18.9</v>
      </c>
    </row>
    <row r="1856" customFormat="false" ht="12.75" hidden="false" customHeight="false" outlineLevel="0" collapsed="false">
      <c r="B1856" s="25" t="s">
        <v>2608</v>
      </c>
      <c r="C1856" s="100" t="s">
        <v>771</v>
      </c>
      <c r="D1856" s="101" t="n">
        <v>18.8</v>
      </c>
    </row>
    <row r="1857" customFormat="false" ht="12.75" hidden="false" customHeight="false" outlineLevel="0" collapsed="false">
      <c r="B1857" s="25" t="s">
        <v>2609</v>
      </c>
      <c r="C1857" s="100" t="s">
        <v>750</v>
      </c>
      <c r="D1857" s="101" t="n">
        <v>18.8</v>
      </c>
    </row>
    <row r="1858" customFormat="false" ht="12.75" hidden="false" customHeight="false" outlineLevel="0" collapsed="false">
      <c r="B1858" s="25" t="s">
        <v>2610</v>
      </c>
      <c r="C1858" s="100" t="s">
        <v>960</v>
      </c>
      <c r="D1858" s="101" t="n">
        <v>18.8</v>
      </c>
    </row>
    <row r="1859" customFormat="false" ht="12.75" hidden="false" customHeight="false" outlineLevel="0" collapsed="false">
      <c r="B1859" s="25" t="s">
        <v>2611</v>
      </c>
      <c r="C1859" s="100" t="s">
        <v>835</v>
      </c>
      <c r="D1859" s="101" t="n">
        <v>18.8</v>
      </c>
    </row>
    <row r="1860" customFormat="false" ht="12.75" hidden="false" customHeight="false" outlineLevel="0" collapsed="false">
      <c r="B1860" s="25" t="s">
        <v>2612</v>
      </c>
      <c r="C1860" s="100" t="s">
        <v>951</v>
      </c>
      <c r="D1860" s="101" t="n">
        <v>18.8</v>
      </c>
    </row>
    <row r="1861" customFormat="false" ht="12.75" hidden="false" customHeight="false" outlineLevel="0" collapsed="false">
      <c r="B1861" s="25" t="s">
        <v>2613</v>
      </c>
      <c r="C1861" s="100" t="s">
        <v>835</v>
      </c>
      <c r="D1861" s="101" t="n">
        <v>18.8</v>
      </c>
    </row>
    <row r="1862" customFormat="false" ht="12.75" hidden="false" customHeight="false" outlineLevel="0" collapsed="false">
      <c r="B1862" s="25" t="s">
        <v>2614</v>
      </c>
      <c r="C1862" s="100" t="s">
        <v>732</v>
      </c>
      <c r="D1862" s="101" t="n">
        <v>18.7</v>
      </c>
    </row>
    <row r="1863" customFormat="false" ht="12.75" hidden="false" customHeight="false" outlineLevel="0" collapsed="false">
      <c r="B1863" s="25" t="s">
        <v>2615</v>
      </c>
      <c r="C1863" s="100" t="s">
        <v>791</v>
      </c>
      <c r="D1863" s="101" t="n">
        <v>18.7</v>
      </c>
    </row>
    <row r="1864" customFormat="false" ht="12.75" hidden="false" customHeight="false" outlineLevel="0" collapsed="false">
      <c r="B1864" s="25" t="s">
        <v>2616</v>
      </c>
      <c r="C1864" s="100" t="s">
        <v>766</v>
      </c>
      <c r="D1864" s="101" t="n">
        <v>18.7</v>
      </c>
    </row>
    <row r="1865" customFormat="false" ht="12.75" hidden="false" customHeight="false" outlineLevel="0" collapsed="false">
      <c r="B1865" s="25" t="s">
        <v>2617</v>
      </c>
      <c r="C1865" s="100" t="s">
        <v>739</v>
      </c>
      <c r="D1865" s="101" t="n">
        <v>18.7</v>
      </c>
    </row>
    <row r="1866" customFormat="false" ht="12.75" hidden="false" customHeight="false" outlineLevel="0" collapsed="false">
      <c r="B1866" s="25" t="s">
        <v>2618</v>
      </c>
      <c r="C1866" s="100" t="s">
        <v>766</v>
      </c>
      <c r="D1866" s="101" t="n">
        <v>18.7</v>
      </c>
    </row>
    <row r="1867" customFormat="false" ht="12.75" hidden="false" customHeight="false" outlineLevel="0" collapsed="false">
      <c r="B1867" s="25" t="s">
        <v>2619</v>
      </c>
      <c r="C1867" s="100" t="s">
        <v>732</v>
      </c>
      <c r="D1867" s="101" t="n">
        <v>18.7</v>
      </c>
    </row>
    <row r="1868" customFormat="false" ht="12.75" hidden="false" customHeight="false" outlineLevel="0" collapsed="false">
      <c r="B1868" s="25" t="s">
        <v>2620</v>
      </c>
      <c r="C1868" s="100" t="s">
        <v>802</v>
      </c>
      <c r="D1868" s="101" t="n">
        <v>18.6</v>
      </c>
    </row>
    <row r="1869" customFormat="false" ht="12.75" hidden="false" customHeight="false" outlineLevel="0" collapsed="false">
      <c r="B1869" s="25" t="s">
        <v>2621</v>
      </c>
      <c r="C1869" s="100" t="s">
        <v>750</v>
      </c>
      <c r="D1869" s="101" t="n">
        <v>18.6</v>
      </c>
    </row>
    <row r="1870" customFormat="false" ht="12.75" hidden="false" customHeight="false" outlineLevel="0" collapsed="false">
      <c r="B1870" s="25" t="s">
        <v>2622</v>
      </c>
      <c r="C1870" s="100" t="s">
        <v>763</v>
      </c>
      <c r="D1870" s="101" t="n">
        <v>18.6</v>
      </c>
    </row>
    <row r="1871" customFormat="false" ht="12.75" hidden="false" customHeight="false" outlineLevel="0" collapsed="false">
      <c r="B1871" s="25" t="s">
        <v>2623</v>
      </c>
      <c r="C1871" s="100" t="s">
        <v>763</v>
      </c>
      <c r="D1871" s="101" t="n">
        <v>18.6</v>
      </c>
    </row>
    <row r="1872" customFormat="false" ht="12.75" hidden="false" customHeight="false" outlineLevel="0" collapsed="false">
      <c r="B1872" s="25" t="s">
        <v>2624</v>
      </c>
      <c r="C1872" s="100" t="s">
        <v>775</v>
      </c>
      <c r="D1872" s="101" t="n">
        <v>18.6</v>
      </c>
    </row>
    <row r="1873" customFormat="false" ht="12.75" hidden="false" customHeight="false" outlineLevel="0" collapsed="false">
      <c r="B1873" s="25" t="s">
        <v>2625</v>
      </c>
      <c r="C1873" s="100" t="s">
        <v>754</v>
      </c>
      <c r="D1873" s="101" t="n">
        <v>18.6</v>
      </c>
    </row>
    <row r="1874" customFormat="false" ht="12.75" hidden="false" customHeight="false" outlineLevel="0" collapsed="false">
      <c r="B1874" s="25" t="s">
        <v>2626</v>
      </c>
      <c r="C1874" s="100" t="s">
        <v>794</v>
      </c>
      <c r="D1874" s="101" t="n">
        <v>18.6</v>
      </c>
    </row>
    <row r="1875" customFormat="false" ht="12.75" hidden="false" customHeight="false" outlineLevel="0" collapsed="false">
      <c r="B1875" s="25" t="s">
        <v>2627</v>
      </c>
      <c r="C1875" s="100" t="s">
        <v>766</v>
      </c>
      <c r="D1875" s="101" t="n">
        <v>18.6</v>
      </c>
    </row>
    <row r="1876" customFormat="false" ht="12.75" hidden="false" customHeight="false" outlineLevel="0" collapsed="false">
      <c r="B1876" s="25" t="s">
        <v>2628</v>
      </c>
      <c r="C1876" s="100" t="s">
        <v>821</v>
      </c>
      <c r="D1876" s="101" t="n">
        <v>18.6</v>
      </c>
    </row>
    <row r="1877" customFormat="false" ht="12.75" hidden="false" customHeight="false" outlineLevel="0" collapsed="false">
      <c r="B1877" s="25" t="s">
        <v>2629</v>
      </c>
      <c r="C1877" s="100" t="s">
        <v>835</v>
      </c>
      <c r="D1877" s="101" t="n">
        <v>18.6</v>
      </c>
    </row>
    <row r="1878" customFormat="false" ht="12.75" hidden="false" customHeight="false" outlineLevel="0" collapsed="false">
      <c r="B1878" s="25" t="s">
        <v>2630</v>
      </c>
      <c r="C1878" s="100" t="s">
        <v>732</v>
      </c>
      <c r="D1878" s="101" t="n">
        <v>18.5</v>
      </c>
    </row>
    <row r="1879" customFormat="false" ht="12.75" hidden="false" customHeight="false" outlineLevel="0" collapsed="false">
      <c r="B1879" s="25" t="s">
        <v>2631</v>
      </c>
      <c r="C1879" s="100" t="s">
        <v>835</v>
      </c>
      <c r="D1879" s="101" t="n">
        <v>18.5</v>
      </c>
    </row>
    <row r="1880" customFormat="false" ht="12.75" hidden="false" customHeight="false" outlineLevel="0" collapsed="false">
      <c r="B1880" s="25" t="s">
        <v>2504</v>
      </c>
      <c r="C1880" s="100" t="s">
        <v>2632</v>
      </c>
      <c r="D1880" s="101" t="n">
        <v>18.5</v>
      </c>
    </row>
    <row r="1881" customFormat="false" ht="12.75" hidden="false" customHeight="false" outlineLevel="0" collapsed="false">
      <c r="B1881" s="25" t="s">
        <v>2633</v>
      </c>
      <c r="C1881" s="100" t="s">
        <v>744</v>
      </c>
      <c r="D1881" s="101" t="n">
        <v>18.5</v>
      </c>
    </row>
    <row r="1882" customFormat="false" ht="12.75" hidden="false" customHeight="false" outlineLevel="0" collapsed="false">
      <c r="B1882" s="25" t="s">
        <v>2634</v>
      </c>
      <c r="C1882" s="100" t="s">
        <v>784</v>
      </c>
      <c r="D1882" s="101" t="n">
        <v>18.5</v>
      </c>
    </row>
    <row r="1883" customFormat="false" ht="12.75" hidden="false" customHeight="false" outlineLevel="0" collapsed="false">
      <c r="B1883" s="25" t="s">
        <v>2635</v>
      </c>
      <c r="C1883" s="100" t="s">
        <v>741</v>
      </c>
      <c r="D1883" s="101" t="n">
        <v>18.4</v>
      </c>
    </row>
    <row r="1884" customFormat="false" ht="12.75" hidden="false" customHeight="false" outlineLevel="0" collapsed="false">
      <c r="B1884" s="25" t="s">
        <v>2636</v>
      </c>
      <c r="C1884" s="100" t="s">
        <v>791</v>
      </c>
      <c r="D1884" s="101" t="n">
        <v>18.4</v>
      </c>
    </row>
    <row r="1885" customFormat="false" ht="12.75" hidden="false" customHeight="false" outlineLevel="0" collapsed="false">
      <c r="B1885" s="25" t="s">
        <v>2637</v>
      </c>
      <c r="C1885" s="100" t="s">
        <v>766</v>
      </c>
      <c r="D1885" s="101" t="n">
        <v>18.4</v>
      </c>
    </row>
    <row r="1886" customFormat="false" ht="12.75" hidden="false" customHeight="false" outlineLevel="0" collapsed="false">
      <c r="B1886" s="25" t="s">
        <v>2638</v>
      </c>
      <c r="C1886" s="100" t="s">
        <v>1006</v>
      </c>
      <c r="D1886" s="101" t="n">
        <v>18.4</v>
      </c>
    </row>
    <row r="1887" customFormat="false" ht="12.75" hidden="false" customHeight="false" outlineLevel="0" collapsed="false">
      <c r="B1887" s="25" t="s">
        <v>2639</v>
      </c>
      <c r="C1887" s="100" t="s">
        <v>786</v>
      </c>
      <c r="D1887" s="101" t="n">
        <v>18.3</v>
      </c>
    </row>
    <row r="1888" customFormat="false" ht="12.75" hidden="false" customHeight="false" outlineLevel="0" collapsed="false">
      <c r="B1888" s="25" t="s">
        <v>2640</v>
      </c>
      <c r="C1888" s="100" t="s">
        <v>786</v>
      </c>
      <c r="D1888" s="101" t="n">
        <v>18.3</v>
      </c>
    </row>
    <row r="1889" customFormat="false" ht="12.75" hidden="false" customHeight="false" outlineLevel="0" collapsed="false">
      <c r="B1889" s="25" t="s">
        <v>2641</v>
      </c>
      <c r="C1889" s="100" t="s">
        <v>805</v>
      </c>
      <c r="D1889" s="101" t="n">
        <v>18.3</v>
      </c>
    </row>
    <row r="1890" customFormat="false" ht="12.75" hidden="false" customHeight="false" outlineLevel="0" collapsed="false">
      <c r="B1890" s="25" t="s">
        <v>2642</v>
      </c>
      <c r="C1890" s="100" t="s">
        <v>734</v>
      </c>
      <c r="D1890" s="101" t="n">
        <v>18.3</v>
      </c>
    </row>
    <row r="1891" customFormat="false" ht="12.75" hidden="false" customHeight="false" outlineLevel="0" collapsed="false">
      <c r="B1891" s="25" t="s">
        <v>2213</v>
      </c>
      <c r="C1891" s="100" t="s">
        <v>786</v>
      </c>
      <c r="D1891" s="101" t="n">
        <v>18.3</v>
      </c>
    </row>
    <row r="1892" customFormat="false" ht="12.75" hidden="false" customHeight="false" outlineLevel="0" collapsed="false">
      <c r="B1892" s="25" t="s">
        <v>2643</v>
      </c>
      <c r="C1892" s="100" t="s">
        <v>736</v>
      </c>
      <c r="D1892" s="101" t="n">
        <v>18.3</v>
      </c>
    </row>
    <row r="1893" customFormat="false" ht="12.75" hidden="false" customHeight="false" outlineLevel="0" collapsed="false">
      <c r="B1893" s="25" t="s">
        <v>2644</v>
      </c>
      <c r="C1893" s="100" t="s">
        <v>741</v>
      </c>
      <c r="D1893" s="101" t="n">
        <v>18.3</v>
      </c>
    </row>
    <row r="1894" customFormat="false" ht="12.75" hidden="false" customHeight="false" outlineLevel="0" collapsed="false">
      <c r="B1894" s="25" t="s">
        <v>2645</v>
      </c>
      <c r="C1894" s="100" t="s">
        <v>766</v>
      </c>
      <c r="D1894" s="101" t="n">
        <v>18.3</v>
      </c>
    </row>
    <row r="1895" customFormat="false" ht="12.75" hidden="false" customHeight="false" outlineLevel="0" collapsed="false">
      <c r="B1895" s="25" t="s">
        <v>2646</v>
      </c>
      <c r="C1895" s="100" t="s">
        <v>741</v>
      </c>
      <c r="D1895" s="101" t="n">
        <v>18.3</v>
      </c>
    </row>
    <row r="1896" customFormat="false" ht="12.75" hidden="false" customHeight="false" outlineLevel="0" collapsed="false">
      <c r="B1896" s="25" t="s">
        <v>2647</v>
      </c>
      <c r="C1896" s="100" t="s">
        <v>726</v>
      </c>
      <c r="D1896" s="101" t="n">
        <v>18.2</v>
      </c>
    </row>
    <row r="1897" customFormat="false" ht="12.75" hidden="false" customHeight="false" outlineLevel="0" collapsed="false">
      <c r="B1897" s="25" t="s">
        <v>2648</v>
      </c>
      <c r="C1897" s="100" t="s">
        <v>744</v>
      </c>
      <c r="D1897" s="101" t="n">
        <v>18.2</v>
      </c>
    </row>
    <row r="1898" customFormat="false" ht="12.75" hidden="false" customHeight="false" outlineLevel="0" collapsed="false">
      <c r="B1898" s="25" t="s">
        <v>2649</v>
      </c>
      <c r="C1898" s="100" t="s">
        <v>730</v>
      </c>
      <c r="D1898" s="101" t="n">
        <v>18.2</v>
      </c>
    </row>
    <row r="1899" customFormat="false" ht="12.75" hidden="false" customHeight="false" outlineLevel="0" collapsed="false">
      <c r="B1899" s="25" t="s">
        <v>2650</v>
      </c>
      <c r="C1899" s="100" t="s">
        <v>750</v>
      </c>
      <c r="D1899" s="101" t="n">
        <v>18.1</v>
      </c>
    </row>
    <row r="1900" customFormat="false" ht="12.75" hidden="false" customHeight="false" outlineLevel="0" collapsed="false">
      <c r="B1900" s="25" t="s">
        <v>2651</v>
      </c>
      <c r="C1900" s="100" t="s">
        <v>741</v>
      </c>
      <c r="D1900" s="101" t="n">
        <v>18.1</v>
      </c>
    </row>
    <row r="1901" customFormat="false" ht="12.75" hidden="false" customHeight="false" outlineLevel="0" collapsed="false">
      <c r="B1901" s="25" t="s">
        <v>2652</v>
      </c>
      <c r="C1901" s="100" t="s">
        <v>791</v>
      </c>
      <c r="D1901" s="101" t="n">
        <v>18.1</v>
      </c>
    </row>
    <row r="1902" customFormat="false" ht="12.75" hidden="false" customHeight="false" outlineLevel="0" collapsed="false">
      <c r="B1902" s="25" t="s">
        <v>2653</v>
      </c>
      <c r="C1902" s="100" t="s">
        <v>756</v>
      </c>
      <c r="D1902" s="101" t="n">
        <v>18.1</v>
      </c>
    </row>
    <row r="1903" customFormat="false" ht="12.75" hidden="false" customHeight="false" outlineLevel="0" collapsed="false">
      <c r="B1903" s="25" t="s">
        <v>2654</v>
      </c>
      <c r="C1903" s="100" t="s">
        <v>741</v>
      </c>
      <c r="D1903" s="101" t="n">
        <v>18.1</v>
      </c>
    </row>
    <row r="1904" customFormat="false" ht="12.75" hidden="false" customHeight="false" outlineLevel="0" collapsed="false">
      <c r="B1904" s="25" t="s">
        <v>2655</v>
      </c>
      <c r="C1904" s="100" t="s">
        <v>821</v>
      </c>
      <c r="D1904" s="101" t="n">
        <v>18</v>
      </c>
    </row>
    <row r="1905" customFormat="false" ht="12.75" hidden="false" customHeight="false" outlineLevel="0" collapsed="false">
      <c r="B1905" s="25" t="s">
        <v>2656</v>
      </c>
      <c r="C1905" s="100" t="s">
        <v>771</v>
      </c>
      <c r="D1905" s="101" t="n">
        <v>18</v>
      </c>
    </row>
    <row r="1906" customFormat="false" ht="12.75" hidden="false" customHeight="false" outlineLevel="0" collapsed="false">
      <c r="B1906" s="25" t="s">
        <v>2657</v>
      </c>
      <c r="C1906" s="100" t="s">
        <v>1620</v>
      </c>
      <c r="D1906" s="101" t="n">
        <v>18</v>
      </c>
    </row>
    <row r="1907" customFormat="false" ht="12.75" hidden="false" customHeight="false" outlineLevel="0" collapsed="false">
      <c r="B1907" s="25" t="s">
        <v>2658</v>
      </c>
      <c r="C1907" s="100" t="s">
        <v>2659</v>
      </c>
      <c r="D1907" s="101" t="n">
        <v>18</v>
      </c>
    </row>
    <row r="1908" customFormat="false" ht="12.75" hidden="false" customHeight="false" outlineLevel="0" collapsed="false">
      <c r="B1908" s="25" t="s">
        <v>2660</v>
      </c>
      <c r="C1908" s="100" t="s">
        <v>754</v>
      </c>
      <c r="D1908" s="101" t="n">
        <v>18</v>
      </c>
    </row>
    <row r="1909" customFormat="false" ht="12.75" hidden="false" customHeight="false" outlineLevel="0" collapsed="false">
      <c r="B1909" s="25" t="s">
        <v>2661</v>
      </c>
      <c r="C1909" s="100" t="s">
        <v>1004</v>
      </c>
      <c r="D1909" s="101" t="n">
        <v>18</v>
      </c>
    </row>
    <row r="1910" customFormat="false" ht="12.75" hidden="false" customHeight="false" outlineLevel="0" collapsed="false">
      <c r="B1910" s="25" t="s">
        <v>2662</v>
      </c>
      <c r="C1910" s="100" t="s">
        <v>771</v>
      </c>
      <c r="D1910" s="101" t="n">
        <v>18</v>
      </c>
    </row>
    <row r="1911" customFormat="false" ht="12.75" hidden="false" customHeight="false" outlineLevel="0" collapsed="false">
      <c r="B1911" s="25" t="s">
        <v>2663</v>
      </c>
      <c r="C1911" s="100" t="s">
        <v>784</v>
      </c>
      <c r="D1911" s="101" t="n">
        <v>18</v>
      </c>
    </row>
    <row r="1912" customFormat="false" ht="12.75" hidden="false" customHeight="false" outlineLevel="0" collapsed="false">
      <c r="B1912" s="25" t="s">
        <v>2664</v>
      </c>
      <c r="C1912" s="100" t="s">
        <v>736</v>
      </c>
      <c r="D1912" s="101" t="n">
        <v>18</v>
      </c>
    </row>
    <row r="1913" customFormat="false" ht="12.75" hidden="false" customHeight="false" outlineLevel="0" collapsed="false">
      <c r="B1913" s="25" t="s">
        <v>2665</v>
      </c>
      <c r="C1913" s="100" t="s">
        <v>736</v>
      </c>
      <c r="D1913" s="101" t="n">
        <v>18</v>
      </c>
    </row>
    <row r="1914" customFormat="false" ht="12.75" hidden="false" customHeight="false" outlineLevel="0" collapsed="false">
      <c r="B1914" s="25" t="s">
        <v>2666</v>
      </c>
      <c r="C1914" s="100" t="s">
        <v>750</v>
      </c>
      <c r="D1914" s="101" t="n">
        <v>17.9</v>
      </c>
    </row>
    <row r="1915" customFormat="false" ht="12.75" hidden="false" customHeight="false" outlineLevel="0" collapsed="false">
      <c r="B1915" s="25" t="s">
        <v>2667</v>
      </c>
      <c r="C1915" s="100" t="s">
        <v>960</v>
      </c>
      <c r="D1915" s="101" t="n">
        <v>17.9</v>
      </c>
    </row>
    <row r="1916" customFormat="false" ht="12.75" hidden="false" customHeight="false" outlineLevel="0" collapsed="false">
      <c r="B1916" s="25" t="s">
        <v>2668</v>
      </c>
      <c r="C1916" s="100" t="s">
        <v>794</v>
      </c>
      <c r="D1916" s="101" t="n">
        <v>17.9</v>
      </c>
    </row>
    <row r="1917" customFormat="false" ht="12.75" hidden="false" customHeight="false" outlineLevel="0" collapsed="false">
      <c r="B1917" s="25" t="s">
        <v>2669</v>
      </c>
      <c r="C1917" s="100" t="s">
        <v>756</v>
      </c>
      <c r="D1917" s="101" t="n">
        <v>17.9</v>
      </c>
    </row>
    <row r="1918" customFormat="false" ht="12.75" hidden="false" customHeight="false" outlineLevel="0" collapsed="false">
      <c r="B1918" s="25" t="s">
        <v>2670</v>
      </c>
      <c r="C1918" s="100" t="s">
        <v>732</v>
      </c>
      <c r="D1918" s="101" t="n">
        <v>17.8</v>
      </c>
    </row>
    <row r="1919" customFormat="false" ht="12.75" hidden="false" customHeight="false" outlineLevel="0" collapsed="false">
      <c r="B1919" s="25" t="s">
        <v>2671</v>
      </c>
      <c r="C1919" s="100" t="s">
        <v>732</v>
      </c>
      <c r="D1919" s="101" t="n">
        <v>17.8</v>
      </c>
    </row>
    <row r="1920" customFormat="false" ht="12.75" hidden="false" customHeight="false" outlineLevel="0" collapsed="false">
      <c r="B1920" s="25" t="s">
        <v>2672</v>
      </c>
      <c r="C1920" s="100" t="s">
        <v>763</v>
      </c>
      <c r="D1920" s="101" t="n">
        <v>17.8</v>
      </c>
    </row>
    <row r="1921" customFormat="false" ht="12.75" hidden="false" customHeight="false" outlineLevel="0" collapsed="false">
      <c r="B1921" s="25" t="s">
        <v>2673</v>
      </c>
      <c r="C1921" s="100" t="s">
        <v>754</v>
      </c>
      <c r="D1921" s="101" t="n">
        <v>17.8</v>
      </c>
    </row>
    <row r="1922" customFormat="false" ht="12.75" hidden="false" customHeight="false" outlineLevel="0" collapsed="false">
      <c r="B1922" s="25" t="s">
        <v>2674</v>
      </c>
      <c r="C1922" s="100" t="s">
        <v>734</v>
      </c>
      <c r="D1922" s="101" t="n">
        <v>17.8</v>
      </c>
    </row>
    <row r="1923" customFormat="false" ht="12.75" hidden="false" customHeight="false" outlineLevel="0" collapsed="false">
      <c r="B1923" s="25" t="s">
        <v>2675</v>
      </c>
      <c r="C1923" s="100" t="s">
        <v>828</v>
      </c>
      <c r="D1923" s="101" t="n">
        <v>17.8</v>
      </c>
    </row>
    <row r="1924" customFormat="false" ht="12.75" hidden="false" customHeight="false" outlineLevel="0" collapsed="false">
      <c r="B1924" s="25" t="s">
        <v>2676</v>
      </c>
      <c r="C1924" s="100" t="s">
        <v>728</v>
      </c>
      <c r="D1924" s="101" t="n">
        <v>17.7</v>
      </c>
    </row>
    <row r="1925" customFormat="false" ht="12.75" hidden="false" customHeight="false" outlineLevel="0" collapsed="false">
      <c r="B1925" s="25" t="s">
        <v>2677</v>
      </c>
      <c r="C1925" s="100" t="s">
        <v>802</v>
      </c>
      <c r="D1925" s="101" t="n">
        <v>17.7</v>
      </c>
    </row>
    <row r="1926" customFormat="false" ht="12.75" hidden="false" customHeight="false" outlineLevel="0" collapsed="false">
      <c r="B1926" s="25" t="s">
        <v>2678</v>
      </c>
      <c r="C1926" s="100" t="s">
        <v>802</v>
      </c>
      <c r="D1926" s="101" t="n">
        <v>17.7</v>
      </c>
    </row>
    <row r="1927" customFormat="false" ht="12.75" hidden="false" customHeight="false" outlineLevel="0" collapsed="false">
      <c r="B1927" s="25" t="s">
        <v>2679</v>
      </c>
      <c r="C1927" s="100" t="s">
        <v>835</v>
      </c>
      <c r="D1927" s="101" t="n">
        <v>17.7</v>
      </c>
    </row>
    <row r="1928" customFormat="false" ht="12.75" hidden="false" customHeight="false" outlineLevel="0" collapsed="false">
      <c r="B1928" s="25" t="s">
        <v>2680</v>
      </c>
      <c r="C1928" s="100" t="s">
        <v>805</v>
      </c>
      <c r="D1928" s="101" t="n">
        <v>17.7</v>
      </c>
    </row>
    <row r="1929" customFormat="false" ht="12.75" hidden="false" customHeight="false" outlineLevel="0" collapsed="false">
      <c r="B1929" s="25" t="s">
        <v>2681</v>
      </c>
      <c r="C1929" s="100" t="s">
        <v>726</v>
      </c>
      <c r="D1929" s="101" t="n">
        <v>17.6</v>
      </c>
    </row>
    <row r="1930" customFormat="false" ht="12.75" hidden="false" customHeight="false" outlineLevel="0" collapsed="false">
      <c r="B1930" s="25" t="s">
        <v>2682</v>
      </c>
      <c r="C1930" s="100" t="s">
        <v>828</v>
      </c>
      <c r="D1930" s="101" t="n">
        <v>17.6</v>
      </c>
    </row>
    <row r="1931" customFormat="false" ht="12.75" hidden="false" customHeight="false" outlineLevel="0" collapsed="false">
      <c r="B1931" s="25" t="s">
        <v>2683</v>
      </c>
      <c r="C1931" s="100" t="s">
        <v>748</v>
      </c>
      <c r="D1931" s="101" t="n">
        <v>17.6</v>
      </c>
    </row>
    <row r="1932" customFormat="false" ht="12.75" hidden="false" customHeight="false" outlineLevel="0" collapsed="false">
      <c r="B1932" s="25" t="s">
        <v>2684</v>
      </c>
      <c r="C1932" s="100" t="s">
        <v>951</v>
      </c>
      <c r="D1932" s="101" t="n">
        <v>17.6</v>
      </c>
    </row>
    <row r="1933" customFormat="false" ht="12.75" hidden="false" customHeight="false" outlineLevel="0" collapsed="false">
      <c r="B1933" s="25" t="s">
        <v>2685</v>
      </c>
      <c r="C1933" s="100" t="s">
        <v>771</v>
      </c>
      <c r="D1933" s="101" t="n">
        <v>17.6</v>
      </c>
    </row>
    <row r="1934" customFormat="false" ht="12.75" hidden="false" customHeight="false" outlineLevel="0" collapsed="false">
      <c r="B1934" s="25" t="s">
        <v>2686</v>
      </c>
      <c r="C1934" s="100" t="s">
        <v>771</v>
      </c>
      <c r="D1934" s="101" t="n">
        <v>17.6</v>
      </c>
    </row>
    <row r="1935" customFormat="false" ht="12.75" hidden="false" customHeight="false" outlineLevel="0" collapsed="false">
      <c r="B1935" s="25" t="s">
        <v>2687</v>
      </c>
      <c r="C1935" s="100" t="s">
        <v>828</v>
      </c>
      <c r="D1935" s="101" t="n">
        <v>17.6</v>
      </c>
    </row>
    <row r="1936" customFormat="false" ht="12.75" hidden="false" customHeight="false" outlineLevel="0" collapsed="false">
      <c r="B1936" s="25" t="s">
        <v>2688</v>
      </c>
      <c r="C1936" s="100" t="s">
        <v>786</v>
      </c>
      <c r="D1936" s="101" t="n">
        <v>17.5</v>
      </c>
    </row>
    <row r="1937" customFormat="false" ht="12.75" hidden="false" customHeight="false" outlineLevel="0" collapsed="false">
      <c r="B1937" s="25" t="s">
        <v>2689</v>
      </c>
      <c r="C1937" s="100" t="s">
        <v>763</v>
      </c>
      <c r="D1937" s="101" t="n">
        <v>17.5</v>
      </c>
    </row>
    <row r="1938" customFormat="false" ht="12.75" hidden="false" customHeight="false" outlineLevel="0" collapsed="false">
      <c r="B1938" s="25" t="s">
        <v>2690</v>
      </c>
      <c r="C1938" s="100" t="s">
        <v>791</v>
      </c>
      <c r="D1938" s="101" t="n">
        <v>17.5</v>
      </c>
    </row>
    <row r="1939" customFormat="false" ht="12.75" hidden="false" customHeight="false" outlineLevel="0" collapsed="false">
      <c r="B1939" s="25" t="s">
        <v>2691</v>
      </c>
      <c r="C1939" s="100" t="s">
        <v>784</v>
      </c>
      <c r="D1939" s="101" t="n">
        <v>17.5</v>
      </c>
    </row>
    <row r="1940" customFormat="false" ht="12.75" hidden="false" customHeight="false" outlineLevel="0" collapsed="false">
      <c r="B1940" s="25" t="s">
        <v>2692</v>
      </c>
      <c r="C1940" s="100" t="s">
        <v>802</v>
      </c>
      <c r="D1940" s="101" t="n">
        <v>17.5</v>
      </c>
    </row>
    <row r="1941" customFormat="false" ht="12.75" hidden="false" customHeight="false" outlineLevel="0" collapsed="false">
      <c r="B1941" s="25" t="s">
        <v>2693</v>
      </c>
      <c r="C1941" s="100" t="s">
        <v>828</v>
      </c>
      <c r="D1941" s="101" t="n">
        <v>17.5</v>
      </c>
    </row>
    <row r="1942" customFormat="false" ht="12.75" hidden="false" customHeight="false" outlineLevel="0" collapsed="false">
      <c r="B1942" s="25" t="s">
        <v>2694</v>
      </c>
      <c r="C1942" s="100" t="s">
        <v>775</v>
      </c>
      <c r="D1942" s="101" t="n">
        <v>17.5</v>
      </c>
    </row>
    <row r="1943" customFormat="false" ht="12.75" hidden="false" customHeight="false" outlineLevel="0" collapsed="false">
      <c r="B1943" s="25" t="s">
        <v>2695</v>
      </c>
      <c r="C1943" s="100" t="s">
        <v>786</v>
      </c>
      <c r="D1943" s="101" t="n">
        <v>17.5</v>
      </c>
    </row>
    <row r="1944" customFormat="false" ht="12.75" hidden="false" customHeight="false" outlineLevel="0" collapsed="false">
      <c r="B1944" s="25" t="s">
        <v>2696</v>
      </c>
      <c r="C1944" s="100" t="s">
        <v>739</v>
      </c>
      <c r="D1944" s="101" t="n">
        <v>17.5</v>
      </c>
    </row>
    <row r="1945" customFormat="false" ht="12.75" hidden="false" customHeight="false" outlineLevel="0" collapsed="false">
      <c r="B1945" s="25" t="s">
        <v>2697</v>
      </c>
      <c r="C1945" s="100" t="s">
        <v>734</v>
      </c>
      <c r="D1945" s="101" t="n">
        <v>17.5</v>
      </c>
    </row>
    <row r="1946" customFormat="false" ht="12.75" hidden="false" customHeight="false" outlineLevel="0" collapsed="false">
      <c r="B1946" s="25" t="s">
        <v>2698</v>
      </c>
      <c r="C1946" s="100" t="s">
        <v>1004</v>
      </c>
      <c r="D1946" s="101" t="n">
        <v>17.5</v>
      </c>
    </row>
    <row r="1947" customFormat="false" ht="12.75" hidden="false" customHeight="false" outlineLevel="0" collapsed="false">
      <c r="B1947" s="25" t="s">
        <v>2699</v>
      </c>
      <c r="C1947" s="100" t="s">
        <v>775</v>
      </c>
      <c r="D1947" s="101" t="n">
        <v>17.5</v>
      </c>
    </row>
    <row r="1948" customFormat="false" ht="12.75" hidden="false" customHeight="false" outlineLevel="0" collapsed="false">
      <c r="B1948" s="25" t="s">
        <v>2700</v>
      </c>
      <c r="C1948" s="100" t="s">
        <v>756</v>
      </c>
      <c r="D1948" s="101" t="n">
        <v>17.5</v>
      </c>
    </row>
    <row r="1949" customFormat="false" ht="12.75" hidden="false" customHeight="false" outlineLevel="0" collapsed="false">
      <c r="B1949" s="25" t="s">
        <v>2701</v>
      </c>
      <c r="C1949" s="100" t="s">
        <v>786</v>
      </c>
      <c r="D1949" s="101" t="n">
        <v>17.5</v>
      </c>
    </row>
    <row r="1950" customFormat="false" ht="12.75" hidden="false" customHeight="false" outlineLevel="0" collapsed="false">
      <c r="B1950" s="25" t="s">
        <v>2702</v>
      </c>
      <c r="C1950" s="100" t="s">
        <v>802</v>
      </c>
      <c r="D1950" s="101" t="n">
        <v>17.4</v>
      </c>
    </row>
    <row r="1951" customFormat="false" ht="12.75" hidden="false" customHeight="false" outlineLevel="0" collapsed="false">
      <c r="B1951" s="25" t="s">
        <v>2703</v>
      </c>
      <c r="C1951" s="100" t="s">
        <v>756</v>
      </c>
      <c r="D1951" s="101" t="n">
        <v>17.4</v>
      </c>
    </row>
    <row r="1952" customFormat="false" ht="12.75" hidden="false" customHeight="false" outlineLevel="0" collapsed="false">
      <c r="B1952" s="25" t="s">
        <v>2704</v>
      </c>
      <c r="C1952" s="100" t="s">
        <v>750</v>
      </c>
      <c r="D1952" s="101" t="n">
        <v>17.4</v>
      </c>
    </row>
    <row r="1953" customFormat="false" ht="12.75" hidden="false" customHeight="false" outlineLevel="0" collapsed="false">
      <c r="B1953" s="25" t="s">
        <v>2705</v>
      </c>
      <c r="C1953" s="100" t="s">
        <v>835</v>
      </c>
      <c r="D1953" s="101" t="n">
        <v>17.4</v>
      </c>
    </row>
    <row r="1954" customFormat="false" ht="12.75" hidden="false" customHeight="false" outlineLevel="0" collapsed="false">
      <c r="B1954" s="25" t="s">
        <v>2706</v>
      </c>
      <c r="C1954" s="100" t="s">
        <v>734</v>
      </c>
      <c r="D1954" s="101" t="n">
        <v>17.3</v>
      </c>
    </row>
    <row r="1955" customFormat="false" ht="12.75" hidden="false" customHeight="false" outlineLevel="0" collapsed="false">
      <c r="B1955" s="25" t="s">
        <v>2707</v>
      </c>
      <c r="C1955" s="100" t="s">
        <v>750</v>
      </c>
      <c r="D1955" s="101" t="n">
        <v>17.3</v>
      </c>
    </row>
    <row r="1956" customFormat="false" ht="12.75" hidden="false" customHeight="false" outlineLevel="0" collapsed="false">
      <c r="B1956" s="25" t="s">
        <v>2708</v>
      </c>
      <c r="C1956" s="100" t="s">
        <v>744</v>
      </c>
      <c r="D1956" s="101" t="n">
        <v>17.3</v>
      </c>
    </row>
    <row r="1957" customFormat="false" ht="12.75" hidden="false" customHeight="false" outlineLevel="0" collapsed="false">
      <c r="B1957" s="25" t="s">
        <v>2709</v>
      </c>
      <c r="C1957" s="100" t="s">
        <v>748</v>
      </c>
      <c r="D1957" s="101" t="n">
        <v>17.3</v>
      </c>
    </row>
    <row r="1958" customFormat="false" ht="12.75" hidden="false" customHeight="false" outlineLevel="0" collapsed="false">
      <c r="B1958" s="25" t="s">
        <v>2710</v>
      </c>
      <c r="C1958" s="100" t="s">
        <v>835</v>
      </c>
      <c r="D1958" s="101" t="n">
        <v>17.3</v>
      </c>
    </row>
    <row r="1959" customFormat="false" ht="12.75" hidden="false" customHeight="false" outlineLevel="0" collapsed="false">
      <c r="B1959" s="25" t="s">
        <v>2711</v>
      </c>
      <c r="C1959" s="100" t="s">
        <v>739</v>
      </c>
      <c r="D1959" s="101" t="n">
        <v>17.3</v>
      </c>
    </row>
    <row r="1960" customFormat="false" ht="12.75" hidden="false" customHeight="false" outlineLevel="0" collapsed="false">
      <c r="B1960" s="25" t="s">
        <v>2712</v>
      </c>
      <c r="C1960" s="100" t="s">
        <v>791</v>
      </c>
      <c r="D1960" s="101" t="n">
        <v>17.3</v>
      </c>
    </row>
    <row r="1961" customFormat="false" ht="12.75" hidden="false" customHeight="false" outlineLevel="0" collapsed="false">
      <c r="B1961" s="25" t="s">
        <v>2713</v>
      </c>
      <c r="C1961" s="100" t="s">
        <v>750</v>
      </c>
      <c r="D1961" s="101" t="n">
        <v>17.3</v>
      </c>
    </row>
    <row r="1962" customFormat="false" ht="12.75" hidden="false" customHeight="false" outlineLevel="0" collapsed="false">
      <c r="B1962" s="25" t="s">
        <v>2714</v>
      </c>
      <c r="C1962" s="100" t="s">
        <v>736</v>
      </c>
      <c r="D1962" s="101" t="n">
        <v>17.3</v>
      </c>
    </row>
    <row r="1963" customFormat="false" ht="12.75" hidden="false" customHeight="false" outlineLevel="0" collapsed="false">
      <c r="B1963" s="25" t="s">
        <v>2715</v>
      </c>
      <c r="C1963" s="100" t="s">
        <v>763</v>
      </c>
      <c r="D1963" s="101" t="n">
        <v>17.3</v>
      </c>
    </row>
    <row r="1964" customFormat="false" ht="12.75" hidden="false" customHeight="false" outlineLevel="0" collapsed="false">
      <c r="B1964" s="25" t="s">
        <v>2716</v>
      </c>
      <c r="C1964" s="100" t="s">
        <v>750</v>
      </c>
      <c r="D1964" s="101" t="n">
        <v>17.2</v>
      </c>
    </row>
    <row r="1965" customFormat="false" ht="12.75" hidden="false" customHeight="false" outlineLevel="0" collapsed="false">
      <c r="B1965" s="25" t="s">
        <v>2717</v>
      </c>
      <c r="C1965" s="100" t="s">
        <v>2718</v>
      </c>
      <c r="D1965" s="101" t="n">
        <v>17.2</v>
      </c>
    </row>
    <row r="1966" customFormat="false" ht="12.75" hidden="false" customHeight="false" outlineLevel="0" collapsed="false">
      <c r="B1966" s="25" t="s">
        <v>2719</v>
      </c>
      <c r="C1966" s="100" t="s">
        <v>748</v>
      </c>
      <c r="D1966" s="101" t="n">
        <v>17.2</v>
      </c>
    </row>
    <row r="1967" customFormat="false" ht="12.75" hidden="false" customHeight="false" outlineLevel="0" collapsed="false">
      <c r="B1967" s="25" t="s">
        <v>2720</v>
      </c>
      <c r="C1967" s="100" t="s">
        <v>794</v>
      </c>
      <c r="D1967" s="101" t="n">
        <v>17.2</v>
      </c>
    </row>
    <row r="1968" customFormat="false" ht="12.75" hidden="false" customHeight="false" outlineLevel="0" collapsed="false">
      <c r="B1968" s="25" t="s">
        <v>2721</v>
      </c>
      <c r="C1968" s="100" t="s">
        <v>821</v>
      </c>
      <c r="D1968" s="101" t="n">
        <v>17.2</v>
      </c>
    </row>
    <row r="1969" customFormat="false" ht="12.75" hidden="false" customHeight="false" outlineLevel="0" collapsed="false">
      <c r="B1969" s="25" t="s">
        <v>2722</v>
      </c>
      <c r="C1969" s="100" t="s">
        <v>741</v>
      </c>
      <c r="D1969" s="101" t="n">
        <v>17.2</v>
      </c>
    </row>
    <row r="1970" customFormat="false" ht="12.75" hidden="false" customHeight="false" outlineLevel="0" collapsed="false">
      <c r="B1970" s="25" t="s">
        <v>2723</v>
      </c>
      <c r="C1970" s="100" t="s">
        <v>835</v>
      </c>
      <c r="D1970" s="101" t="n">
        <v>17.2</v>
      </c>
    </row>
    <row r="1971" customFormat="false" ht="12.75" hidden="false" customHeight="false" outlineLevel="0" collapsed="false">
      <c r="B1971" s="25" t="s">
        <v>2724</v>
      </c>
      <c r="C1971" s="100" t="s">
        <v>739</v>
      </c>
      <c r="D1971" s="101" t="n">
        <v>17.2</v>
      </c>
    </row>
    <row r="1972" customFormat="false" ht="12.75" hidden="false" customHeight="false" outlineLevel="0" collapsed="false">
      <c r="B1972" s="25" t="s">
        <v>2725</v>
      </c>
      <c r="C1972" s="100" t="s">
        <v>784</v>
      </c>
      <c r="D1972" s="101" t="n">
        <v>17.2</v>
      </c>
    </row>
    <row r="1973" customFormat="false" ht="12.75" hidden="false" customHeight="false" outlineLevel="0" collapsed="false">
      <c r="B1973" s="25" t="s">
        <v>2726</v>
      </c>
      <c r="C1973" s="100" t="s">
        <v>750</v>
      </c>
      <c r="D1973" s="101" t="n">
        <v>17.1</v>
      </c>
    </row>
    <row r="1974" customFormat="false" ht="12.75" hidden="false" customHeight="false" outlineLevel="0" collapsed="false">
      <c r="B1974" s="25" t="s">
        <v>2727</v>
      </c>
      <c r="C1974" s="100" t="s">
        <v>784</v>
      </c>
      <c r="D1974" s="101" t="n">
        <v>17.1</v>
      </c>
    </row>
    <row r="1975" customFormat="false" ht="12.75" hidden="false" customHeight="false" outlineLevel="0" collapsed="false">
      <c r="B1975" s="25" t="s">
        <v>2728</v>
      </c>
      <c r="C1975" s="100" t="s">
        <v>775</v>
      </c>
      <c r="D1975" s="101" t="n">
        <v>17.1</v>
      </c>
    </row>
    <row r="1976" customFormat="false" ht="12.75" hidden="false" customHeight="false" outlineLevel="0" collapsed="false">
      <c r="B1976" s="25" t="s">
        <v>2729</v>
      </c>
      <c r="C1976" s="100" t="s">
        <v>791</v>
      </c>
      <c r="D1976" s="101" t="n">
        <v>17.1</v>
      </c>
    </row>
    <row r="1977" customFormat="false" ht="12.75" hidden="false" customHeight="false" outlineLevel="0" collapsed="false">
      <c r="B1977" s="25" t="s">
        <v>2730</v>
      </c>
      <c r="C1977" s="100" t="s">
        <v>786</v>
      </c>
      <c r="D1977" s="101" t="n">
        <v>17.1</v>
      </c>
    </row>
    <row r="1978" customFormat="false" ht="12.75" hidden="false" customHeight="false" outlineLevel="0" collapsed="false">
      <c r="B1978" s="25" t="s">
        <v>2731</v>
      </c>
      <c r="C1978" s="100" t="s">
        <v>784</v>
      </c>
      <c r="D1978" s="101" t="n">
        <v>17.1</v>
      </c>
    </row>
    <row r="1979" customFormat="false" ht="12.75" hidden="false" customHeight="false" outlineLevel="0" collapsed="false">
      <c r="B1979" s="25" t="s">
        <v>2732</v>
      </c>
      <c r="C1979" s="100" t="s">
        <v>775</v>
      </c>
      <c r="D1979" s="101" t="n">
        <v>17.1</v>
      </c>
    </row>
    <row r="1980" customFormat="false" ht="12.75" hidden="false" customHeight="false" outlineLevel="0" collapsed="false">
      <c r="B1980" s="25" t="s">
        <v>2733</v>
      </c>
      <c r="C1980" s="100" t="s">
        <v>744</v>
      </c>
      <c r="D1980" s="101" t="n">
        <v>17.1</v>
      </c>
    </row>
    <row r="1981" customFormat="false" ht="12.75" hidden="false" customHeight="false" outlineLevel="0" collapsed="false">
      <c r="B1981" s="25" t="s">
        <v>2734</v>
      </c>
      <c r="C1981" s="100" t="s">
        <v>802</v>
      </c>
      <c r="D1981" s="101" t="n">
        <v>17</v>
      </c>
    </row>
    <row r="1982" customFormat="false" ht="12.75" hidden="false" customHeight="false" outlineLevel="0" collapsed="false">
      <c r="B1982" s="25" t="s">
        <v>2735</v>
      </c>
      <c r="C1982" s="100" t="s">
        <v>744</v>
      </c>
      <c r="D1982" s="101" t="n">
        <v>17</v>
      </c>
    </row>
    <row r="1983" customFormat="false" ht="12.75" hidden="false" customHeight="false" outlineLevel="0" collapsed="false">
      <c r="B1983" s="25" t="s">
        <v>2736</v>
      </c>
      <c r="C1983" s="100" t="s">
        <v>763</v>
      </c>
      <c r="D1983" s="101" t="n">
        <v>17</v>
      </c>
    </row>
    <row r="1984" customFormat="false" ht="12.75" hidden="false" customHeight="false" outlineLevel="0" collapsed="false">
      <c r="B1984" s="25" t="s">
        <v>2737</v>
      </c>
      <c r="C1984" s="100" t="s">
        <v>756</v>
      </c>
      <c r="D1984" s="101" t="n">
        <v>17</v>
      </c>
    </row>
    <row r="1985" customFormat="false" ht="12.75" hidden="false" customHeight="false" outlineLevel="0" collapsed="false">
      <c r="B1985" s="25" t="s">
        <v>2738</v>
      </c>
      <c r="C1985" s="100" t="s">
        <v>821</v>
      </c>
      <c r="D1985" s="101" t="n">
        <v>17</v>
      </c>
    </row>
    <row r="1986" customFormat="false" ht="12.75" hidden="false" customHeight="false" outlineLevel="0" collapsed="false">
      <c r="B1986" s="25" t="s">
        <v>2739</v>
      </c>
      <c r="C1986" s="100" t="s">
        <v>791</v>
      </c>
      <c r="D1986" s="101" t="n">
        <v>17</v>
      </c>
    </row>
    <row r="1987" customFormat="false" ht="12.75" hidden="false" customHeight="false" outlineLevel="0" collapsed="false">
      <c r="B1987" s="25" t="s">
        <v>2740</v>
      </c>
      <c r="C1987" s="100" t="s">
        <v>761</v>
      </c>
      <c r="D1987" s="101" t="n">
        <v>17</v>
      </c>
    </row>
    <row r="1988" customFormat="false" ht="12.75" hidden="false" customHeight="false" outlineLevel="0" collapsed="false">
      <c r="B1988" s="25" t="s">
        <v>2741</v>
      </c>
      <c r="C1988" s="100" t="s">
        <v>728</v>
      </c>
      <c r="D1988" s="101" t="n">
        <v>17</v>
      </c>
    </row>
    <row r="1989" customFormat="false" ht="12.75" hidden="false" customHeight="false" outlineLevel="0" collapsed="false">
      <c r="B1989" s="25" t="s">
        <v>2742</v>
      </c>
      <c r="C1989" s="100" t="s">
        <v>951</v>
      </c>
      <c r="D1989" s="101" t="n">
        <v>17</v>
      </c>
    </row>
    <row r="1990" customFormat="false" ht="12.75" hidden="false" customHeight="false" outlineLevel="0" collapsed="false">
      <c r="B1990" s="25" t="s">
        <v>2743</v>
      </c>
      <c r="C1990" s="100" t="s">
        <v>734</v>
      </c>
      <c r="D1990" s="101" t="n">
        <v>17</v>
      </c>
    </row>
    <row r="1991" customFormat="false" ht="12.75" hidden="false" customHeight="false" outlineLevel="0" collapsed="false">
      <c r="B1991" s="25" t="s">
        <v>2744</v>
      </c>
      <c r="C1991" s="100" t="s">
        <v>744</v>
      </c>
      <c r="D1991" s="101" t="n">
        <v>16.9</v>
      </c>
    </row>
    <row r="1992" customFormat="false" ht="12.75" hidden="false" customHeight="false" outlineLevel="0" collapsed="false">
      <c r="B1992" s="25" t="s">
        <v>2745</v>
      </c>
      <c r="C1992" s="100" t="s">
        <v>734</v>
      </c>
      <c r="D1992" s="101" t="n">
        <v>16.9</v>
      </c>
    </row>
    <row r="1993" customFormat="false" ht="12.75" hidden="false" customHeight="false" outlineLevel="0" collapsed="false">
      <c r="B1993" s="25" t="s">
        <v>2746</v>
      </c>
      <c r="C1993" s="100" t="s">
        <v>730</v>
      </c>
      <c r="D1993" s="101" t="n">
        <v>16.9</v>
      </c>
    </row>
    <row r="1994" customFormat="false" ht="12.75" hidden="false" customHeight="false" outlineLevel="0" collapsed="false">
      <c r="B1994" s="25" t="s">
        <v>2747</v>
      </c>
      <c r="C1994" s="100" t="s">
        <v>730</v>
      </c>
      <c r="D1994" s="101" t="n">
        <v>16.9</v>
      </c>
    </row>
    <row r="1995" customFormat="false" ht="12.75" hidden="false" customHeight="false" outlineLevel="0" collapsed="false">
      <c r="B1995" s="25" t="s">
        <v>2748</v>
      </c>
      <c r="C1995" s="100" t="s">
        <v>756</v>
      </c>
      <c r="D1995" s="101" t="n">
        <v>16.9</v>
      </c>
    </row>
    <row r="1996" customFormat="false" ht="12.75" hidden="false" customHeight="false" outlineLevel="0" collapsed="false">
      <c r="B1996" s="25" t="s">
        <v>2749</v>
      </c>
      <c r="C1996" s="100" t="s">
        <v>732</v>
      </c>
      <c r="D1996" s="101" t="n">
        <v>16.8</v>
      </c>
    </row>
    <row r="1997" customFormat="false" ht="12.75" hidden="false" customHeight="false" outlineLevel="0" collapsed="false">
      <c r="B1997" s="25" t="s">
        <v>2750</v>
      </c>
      <c r="C1997" s="100" t="s">
        <v>763</v>
      </c>
      <c r="D1997" s="101" t="n">
        <v>16.8</v>
      </c>
    </row>
    <row r="1998" customFormat="false" ht="12.75" hidden="false" customHeight="false" outlineLevel="0" collapsed="false">
      <c r="B1998" s="25" t="s">
        <v>2751</v>
      </c>
      <c r="C1998" s="100" t="s">
        <v>741</v>
      </c>
      <c r="D1998" s="101" t="n">
        <v>16.8</v>
      </c>
    </row>
    <row r="1999" customFormat="false" ht="12.75" hidden="false" customHeight="false" outlineLevel="0" collapsed="false">
      <c r="B1999" s="25" t="s">
        <v>2752</v>
      </c>
      <c r="C1999" s="100" t="s">
        <v>741</v>
      </c>
      <c r="D1999" s="101" t="n">
        <v>16.8</v>
      </c>
    </row>
    <row r="2000" customFormat="false" ht="12.75" hidden="false" customHeight="false" outlineLevel="0" collapsed="false">
      <c r="B2000" s="25" t="s">
        <v>2753</v>
      </c>
      <c r="C2000" s="100" t="s">
        <v>1363</v>
      </c>
      <c r="D2000" s="101" t="n">
        <v>16.8</v>
      </c>
    </row>
    <row r="2001" customFormat="false" ht="12.75" hidden="false" customHeight="false" outlineLevel="0" collapsed="false">
      <c r="B2001" s="25" t="s">
        <v>2754</v>
      </c>
      <c r="C2001" s="100" t="s">
        <v>786</v>
      </c>
      <c r="D2001" s="101" t="n">
        <v>16.8</v>
      </c>
    </row>
    <row r="2002" customFormat="false" ht="12.75" hidden="false" customHeight="false" outlineLevel="0" collapsed="false">
      <c r="B2002" s="25" t="s">
        <v>2755</v>
      </c>
      <c r="C2002" s="100" t="s">
        <v>741</v>
      </c>
      <c r="D2002" s="101" t="n">
        <v>16.7</v>
      </c>
    </row>
    <row r="2003" customFormat="false" ht="12.75" hidden="false" customHeight="false" outlineLevel="0" collapsed="false">
      <c r="B2003" s="25" t="s">
        <v>2756</v>
      </c>
      <c r="C2003" s="100" t="s">
        <v>750</v>
      </c>
      <c r="D2003" s="101" t="n">
        <v>16.7</v>
      </c>
    </row>
    <row r="2004" customFormat="false" ht="12.75" hidden="false" customHeight="false" outlineLevel="0" collapsed="false">
      <c r="B2004" s="25" t="s">
        <v>2757</v>
      </c>
      <c r="C2004" s="100" t="s">
        <v>741</v>
      </c>
      <c r="D2004" s="101" t="n">
        <v>16.7</v>
      </c>
    </row>
    <row r="2005" customFormat="false" ht="12.75" hidden="false" customHeight="false" outlineLevel="0" collapsed="false">
      <c r="B2005" s="25" t="s">
        <v>2758</v>
      </c>
      <c r="C2005" s="100" t="s">
        <v>756</v>
      </c>
      <c r="D2005" s="101" t="n">
        <v>16.7</v>
      </c>
    </row>
    <row r="2006" customFormat="false" ht="12.75" hidden="false" customHeight="false" outlineLevel="0" collapsed="false">
      <c r="B2006" s="25" t="s">
        <v>2759</v>
      </c>
      <c r="C2006" s="100" t="s">
        <v>741</v>
      </c>
      <c r="D2006" s="101" t="n">
        <v>16.7</v>
      </c>
    </row>
    <row r="2007" customFormat="false" ht="12.75" hidden="false" customHeight="false" outlineLevel="0" collapsed="false">
      <c r="B2007" s="25" t="s">
        <v>2760</v>
      </c>
      <c r="C2007" s="100" t="s">
        <v>754</v>
      </c>
      <c r="D2007" s="101" t="n">
        <v>16.7</v>
      </c>
    </row>
    <row r="2008" customFormat="false" ht="12.75" hidden="false" customHeight="false" outlineLevel="0" collapsed="false">
      <c r="B2008" s="25" t="s">
        <v>2761</v>
      </c>
      <c r="C2008" s="100" t="s">
        <v>732</v>
      </c>
      <c r="D2008" s="101" t="n">
        <v>16.6</v>
      </c>
    </row>
    <row r="2009" customFormat="false" ht="12.75" hidden="false" customHeight="false" outlineLevel="0" collapsed="false">
      <c r="B2009" s="25" t="s">
        <v>2762</v>
      </c>
      <c r="C2009" s="100" t="s">
        <v>754</v>
      </c>
      <c r="D2009" s="101" t="n">
        <v>16.6</v>
      </c>
    </row>
    <row r="2010" customFormat="false" ht="12.75" hidden="false" customHeight="false" outlineLevel="0" collapsed="false">
      <c r="B2010" s="25" t="s">
        <v>2763</v>
      </c>
      <c r="C2010" s="100" t="s">
        <v>732</v>
      </c>
      <c r="D2010" s="101" t="n">
        <v>16.6</v>
      </c>
    </row>
    <row r="2011" customFormat="false" ht="12.75" hidden="false" customHeight="false" outlineLevel="0" collapsed="false">
      <c r="B2011" s="25" t="s">
        <v>2764</v>
      </c>
      <c r="C2011" s="100" t="s">
        <v>784</v>
      </c>
      <c r="D2011" s="101" t="n">
        <v>16.6</v>
      </c>
    </row>
    <row r="2012" customFormat="false" ht="12.75" hidden="false" customHeight="false" outlineLevel="0" collapsed="false">
      <c r="B2012" s="25" t="s">
        <v>2765</v>
      </c>
      <c r="C2012" s="100" t="s">
        <v>784</v>
      </c>
      <c r="D2012" s="101" t="n">
        <v>16.6</v>
      </c>
    </row>
    <row r="2013" customFormat="false" ht="12.75" hidden="false" customHeight="false" outlineLevel="0" collapsed="false">
      <c r="B2013" s="25" t="s">
        <v>2766</v>
      </c>
      <c r="C2013" s="100" t="s">
        <v>736</v>
      </c>
      <c r="D2013" s="101" t="n">
        <v>16.6</v>
      </c>
    </row>
    <row r="2014" customFormat="false" ht="12.75" hidden="false" customHeight="false" outlineLevel="0" collapsed="false">
      <c r="B2014" s="25" t="s">
        <v>2767</v>
      </c>
      <c r="C2014" s="100" t="s">
        <v>732</v>
      </c>
      <c r="D2014" s="101" t="n">
        <v>16.6</v>
      </c>
    </row>
    <row r="2015" customFormat="false" ht="12.75" hidden="false" customHeight="false" outlineLevel="0" collapsed="false">
      <c r="B2015" s="25" t="s">
        <v>2768</v>
      </c>
      <c r="C2015" s="100" t="s">
        <v>766</v>
      </c>
      <c r="D2015" s="101" t="n">
        <v>16.6</v>
      </c>
    </row>
    <row r="2016" customFormat="false" ht="12.75" hidden="false" customHeight="false" outlineLevel="0" collapsed="false">
      <c r="B2016" s="25" t="s">
        <v>2769</v>
      </c>
      <c r="C2016" s="100" t="s">
        <v>741</v>
      </c>
      <c r="D2016" s="101" t="n">
        <v>16.6</v>
      </c>
    </row>
    <row r="2017" customFormat="false" ht="12.75" hidden="false" customHeight="false" outlineLevel="0" collapsed="false">
      <c r="B2017" s="25" t="s">
        <v>2770</v>
      </c>
      <c r="C2017" s="100" t="s">
        <v>750</v>
      </c>
      <c r="D2017" s="101" t="n">
        <v>16.5</v>
      </c>
    </row>
    <row r="2018" customFormat="false" ht="12.75" hidden="false" customHeight="false" outlineLevel="0" collapsed="false">
      <c r="B2018" s="25" t="s">
        <v>2771</v>
      </c>
      <c r="C2018" s="100" t="s">
        <v>750</v>
      </c>
      <c r="D2018" s="101" t="n">
        <v>16.5</v>
      </c>
    </row>
    <row r="2019" customFormat="false" ht="12.75" hidden="false" customHeight="false" outlineLevel="0" collapsed="false">
      <c r="B2019" s="25" t="s">
        <v>2772</v>
      </c>
      <c r="C2019" s="100" t="s">
        <v>744</v>
      </c>
      <c r="D2019" s="101" t="n">
        <v>16.5</v>
      </c>
    </row>
    <row r="2020" customFormat="false" ht="12.75" hidden="false" customHeight="false" outlineLevel="0" collapsed="false">
      <c r="B2020" s="25" t="s">
        <v>2773</v>
      </c>
      <c r="C2020" s="100" t="s">
        <v>744</v>
      </c>
      <c r="D2020" s="101" t="n">
        <v>16.5</v>
      </c>
    </row>
    <row r="2021" customFormat="false" ht="12.75" hidden="false" customHeight="false" outlineLevel="0" collapsed="false">
      <c r="B2021" s="25" t="s">
        <v>2774</v>
      </c>
      <c r="C2021" s="100" t="s">
        <v>748</v>
      </c>
      <c r="D2021" s="101" t="n">
        <v>16.5</v>
      </c>
    </row>
    <row r="2022" customFormat="false" ht="12.75" hidden="false" customHeight="false" outlineLevel="0" collapsed="false">
      <c r="B2022" s="25" t="s">
        <v>2775</v>
      </c>
      <c r="C2022" s="100" t="s">
        <v>748</v>
      </c>
      <c r="D2022" s="101" t="n">
        <v>16.5</v>
      </c>
    </row>
    <row r="2023" customFormat="false" ht="12.75" hidden="false" customHeight="false" outlineLevel="0" collapsed="false">
      <c r="B2023" s="25" t="s">
        <v>2776</v>
      </c>
      <c r="C2023" s="100" t="s">
        <v>741</v>
      </c>
      <c r="D2023" s="101" t="n">
        <v>16.5</v>
      </c>
    </row>
    <row r="2024" customFormat="false" ht="12.75" hidden="false" customHeight="false" outlineLevel="0" collapsed="false">
      <c r="B2024" s="25" t="s">
        <v>2777</v>
      </c>
      <c r="C2024" s="100" t="s">
        <v>732</v>
      </c>
      <c r="D2024" s="101" t="n">
        <v>16.5</v>
      </c>
    </row>
    <row r="2025" customFormat="false" ht="12.75" hidden="false" customHeight="false" outlineLevel="0" collapsed="false">
      <c r="B2025" s="25" t="s">
        <v>2778</v>
      </c>
      <c r="C2025" s="100" t="s">
        <v>1006</v>
      </c>
      <c r="D2025" s="101" t="n">
        <v>16.4</v>
      </c>
    </row>
    <row r="2026" customFormat="false" ht="12.75" hidden="false" customHeight="false" outlineLevel="0" collapsed="false">
      <c r="B2026" s="25" t="s">
        <v>2779</v>
      </c>
      <c r="C2026" s="100" t="s">
        <v>794</v>
      </c>
      <c r="D2026" s="101" t="n">
        <v>16.4</v>
      </c>
    </row>
    <row r="2027" customFormat="false" ht="12.75" hidden="false" customHeight="false" outlineLevel="0" collapsed="false">
      <c r="B2027" s="25" t="s">
        <v>2780</v>
      </c>
      <c r="C2027" s="100" t="s">
        <v>734</v>
      </c>
      <c r="D2027" s="101" t="n">
        <v>16.3</v>
      </c>
    </row>
    <row r="2028" customFormat="false" ht="12.75" hidden="false" customHeight="false" outlineLevel="0" collapsed="false">
      <c r="B2028" s="25" t="s">
        <v>2781</v>
      </c>
      <c r="C2028" s="100" t="s">
        <v>741</v>
      </c>
      <c r="D2028" s="101" t="n">
        <v>16.3</v>
      </c>
    </row>
    <row r="2029" customFormat="false" ht="12.75" hidden="false" customHeight="false" outlineLevel="0" collapsed="false">
      <c r="B2029" s="25" t="s">
        <v>2782</v>
      </c>
      <c r="C2029" s="100" t="s">
        <v>835</v>
      </c>
      <c r="D2029" s="101" t="n">
        <v>16.3</v>
      </c>
    </row>
    <row r="2030" customFormat="false" ht="12.75" hidden="false" customHeight="false" outlineLevel="0" collapsed="false">
      <c r="B2030" s="25" t="s">
        <v>2783</v>
      </c>
      <c r="C2030" s="100" t="s">
        <v>726</v>
      </c>
      <c r="D2030" s="101" t="n">
        <v>16.3</v>
      </c>
    </row>
    <row r="2031" customFormat="false" ht="12.75" hidden="false" customHeight="false" outlineLevel="0" collapsed="false">
      <c r="B2031" s="25" t="s">
        <v>2784</v>
      </c>
      <c r="C2031" s="100" t="s">
        <v>756</v>
      </c>
      <c r="D2031" s="101" t="n">
        <v>16.3</v>
      </c>
    </row>
    <row r="2032" customFormat="false" ht="12.75" hidden="false" customHeight="false" outlineLevel="0" collapsed="false">
      <c r="B2032" s="25" t="s">
        <v>2785</v>
      </c>
      <c r="C2032" s="100" t="s">
        <v>786</v>
      </c>
      <c r="D2032" s="101" t="n">
        <v>16.3</v>
      </c>
    </row>
    <row r="2033" customFormat="false" ht="12.75" hidden="false" customHeight="false" outlineLevel="0" collapsed="false">
      <c r="B2033" s="25" t="s">
        <v>2786</v>
      </c>
      <c r="C2033" s="100" t="s">
        <v>821</v>
      </c>
      <c r="D2033" s="101" t="n">
        <v>16.3</v>
      </c>
    </row>
    <row r="2034" customFormat="false" ht="12.75" hidden="false" customHeight="false" outlineLevel="0" collapsed="false">
      <c r="B2034" s="25" t="s">
        <v>2787</v>
      </c>
      <c r="C2034" s="100" t="s">
        <v>732</v>
      </c>
      <c r="D2034" s="101" t="n">
        <v>16.3</v>
      </c>
    </row>
    <row r="2035" customFormat="false" ht="12.75" hidden="false" customHeight="false" outlineLevel="0" collapsed="false">
      <c r="B2035" s="25" t="s">
        <v>2788</v>
      </c>
      <c r="C2035" s="100" t="s">
        <v>766</v>
      </c>
      <c r="D2035" s="101" t="n">
        <v>16.3</v>
      </c>
    </row>
    <row r="2036" customFormat="false" ht="12.75" hidden="false" customHeight="false" outlineLevel="0" collapsed="false">
      <c r="B2036" s="25" t="s">
        <v>2789</v>
      </c>
      <c r="C2036" s="100" t="s">
        <v>754</v>
      </c>
      <c r="D2036" s="101" t="n">
        <v>16.3</v>
      </c>
    </row>
    <row r="2037" customFormat="false" ht="12.75" hidden="false" customHeight="false" outlineLevel="0" collapsed="false">
      <c r="B2037" s="25" t="s">
        <v>2790</v>
      </c>
      <c r="C2037" s="100" t="s">
        <v>828</v>
      </c>
      <c r="D2037" s="101" t="n">
        <v>16.3</v>
      </c>
    </row>
    <row r="2038" customFormat="false" ht="12.75" hidden="false" customHeight="false" outlineLevel="0" collapsed="false">
      <c r="B2038" s="25" t="s">
        <v>2791</v>
      </c>
      <c r="C2038" s="100" t="s">
        <v>750</v>
      </c>
      <c r="D2038" s="101" t="n">
        <v>16.2</v>
      </c>
    </row>
    <row r="2039" customFormat="false" ht="12.75" hidden="false" customHeight="false" outlineLevel="0" collapsed="false">
      <c r="B2039" s="25" t="s">
        <v>2792</v>
      </c>
      <c r="C2039" s="100" t="s">
        <v>784</v>
      </c>
      <c r="D2039" s="101" t="n">
        <v>16.2</v>
      </c>
    </row>
    <row r="2040" customFormat="false" ht="12.75" hidden="false" customHeight="false" outlineLevel="0" collapsed="false">
      <c r="B2040" s="25" t="s">
        <v>2793</v>
      </c>
      <c r="C2040" s="100" t="s">
        <v>756</v>
      </c>
      <c r="D2040" s="101" t="n">
        <v>16.2</v>
      </c>
    </row>
    <row r="2041" customFormat="false" ht="12.75" hidden="false" customHeight="false" outlineLevel="0" collapsed="false">
      <c r="B2041" s="25" t="s">
        <v>2794</v>
      </c>
      <c r="C2041" s="100" t="s">
        <v>821</v>
      </c>
      <c r="D2041" s="101" t="n">
        <v>16.2</v>
      </c>
    </row>
    <row r="2042" customFormat="false" ht="12.75" hidden="false" customHeight="false" outlineLevel="0" collapsed="false">
      <c r="B2042" s="25" t="s">
        <v>2795</v>
      </c>
      <c r="C2042" s="100" t="s">
        <v>748</v>
      </c>
      <c r="D2042" s="101" t="n">
        <v>16.2</v>
      </c>
    </row>
    <row r="2043" customFormat="false" ht="12.75" hidden="false" customHeight="false" outlineLevel="0" collapsed="false">
      <c r="B2043" s="25" t="s">
        <v>2796</v>
      </c>
      <c r="C2043" s="100" t="s">
        <v>756</v>
      </c>
      <c r="D2043" s="101" t="n">
        <v>16.2</v>
      </c>
    </row>
    <row r="2044" customFormat="false" ht="12.75" hidden="false" customHeight="false" outlineLevel="0" collapsed="false">
      <c r="B2044" s="25" t="s">
        <v>2797</v>
      </c>
      <c r="C2044" s="100" t="s">
        <v>756</v>
      </c>
      <c r="D2044" s="101" t="n">
        <v>16.2</v>
      </c>
    </row>
    <row r="2045" customFormat="false" ht="12.75" hidden="false" customHeight="false" outlineLevel="0" collapsed="false">
      <c r="B2045" s="25" t="s">
        <v>2798</v>
      </c>
      <c r="C2045" s="100" t="s">
        <v>2659</v>
      </c>
      <c r="D2045" s="101" t="n">
        <v>16.1</v>
      </c>
    </row>
    <row r="2046" customFormat="false" ht="12.75" hidden="false" customHeight="false" outlineLevel="0" collapsed="false">
      <c r="B2046" s="25" t="s">
        <v>2799</v>
      </c>
      <c r="C2046" s="100" t="s">
        <v>726</v>
      </c>
      <c r="D2046" s="101" t="n">
        <v>16.1</v>
      </c>
    </row>
    <row r="2047" customFormat="false" ht="12.75" hidden="false" customHeight="false" outlineLevel="0" collapsed="false">
      <c r="B2047" s="25" t="s">
        <v>2800</v>
      </c>
      <c r="C2047" s="100" t="s">
        <v>748</v>
      </c>
      <c r="D2047" s="101" t="n">
        <v>16.1</v>
      </c>
    </row>
    <row r="2048" customFormat="false" ht="12.75" hidden="false" customHeight="false" outlineLevel="0" collapsed="false">
      <c r="B2048" s="25" t="s">
        <v>2801</v>
      </c>
      <c r="C2048" s="100" t="s">
        <v>828</v>
      </c>
      <c r="D2048" s="101" t="n">
        <v>16.1</v>
      </c>
    </row>
    <row r="2049" customFormat="false" ht="12.75" hidden="false" customHeight="false" outlineLevel="0" collapsed="false">
      <c r="B2049" s="25" t="s">
        <v>2802</v>
      </c>
      <c r="C2049" s="100" t="s">
        <v>791</v>
      </c>
      <c r="D2049" s="101" t="n">
        <v>16.1</v>
      </c>
    </row>
    <row r="2050" customFormat="false" ht="12.75" hidden="false" customHeight="false" outlineLevel="0" collapsed="false">
      <c r="B2050" s="25" t="s">
        <v>2803</v>
      </c>
      <c r="C2050" s="100" t="s">
        <v>2804</v>
      </c>
      <c r="D2050" s="101" t="n">
        <v>16.1</v>
      </c>
    </row>
    <row r="2051" customFormat="false" ht="12.75" hidden="false" customHeight="false" outlineLevel="0" collapsed="false">
      <c r="B2051" s="25" t="s">
        <v>2805</v>
      </c>
      <c r="C2051" s="100" t="s">
        <v>730</v>
      </c>
      <c r="D2051" s="101" t="n">
        <v>16.1</v>
      </c>
    </row>
    <row r="2052" customFormat="false" ht="12.75" hidden="false" customHeight="false" outlineLevel="0" collapsed="false">
      <c r="B2052" s="25" t="s">
        <v>2806</v>
      </c>
      <c r="C2052" s="100" t="s">
        <v>730</v>
      </c>
      <c r="D2052" s="101" t="n">
        <v>16.1</v>
      </c>
    </row>
    <row r="2053" customFormat="false" ht="12.75" hidden="false" customHeight="false" outlineLevel="0" collapsed="false">
      <c r="B2053" s="25" t="s">
        <v>2168</v>
      </c>
      <c r="C2053" s="100" t="s">
        <v>741</v>
      </c>
      <c r="D2053" s="101" t="n">
        <v>16.1</v>
      </c>
    </row>
    <row r="2054" customFormat="false" ht="12.75" hidden="false" customHeight="false" outlineLevel="0" collapsed="false">
      <c r="B2054" s="25" t="s">
        <v>2807</v>
      </c>
      <c r="C2054" s="100" t="s">
        <v>766</v>
      </c>
      <c r="D2054" s="101" t="n">
        <v>16.1</v>
      </c>
    </row>
    <row r="2055" customFormat="false" ht="12.75" hidden="false" customHeight="false" outlineLevel="0" collapsed="false">
      <c r="B2055" s="25" t="s">
        <v>2808</v>
      </c>
      <c r="C2055" s="100" t="s">
        <v>732</v>
      </c>
      <c r="D2055" s="101" t="n">
        <v>16.1</v>
      </c>
    </row>
    <row r="2056" customFormat="false" ht="12.75" hidden="false" customHeight="false" outlineLevel="0" collapsed="false">
      <c r="B2056" s="25" t="s">
        <v>2809</v>
      </c>
      <c r="C2056" s="100" t="s">
        <v>835</v>
      </c>
      <c r="D2056" s="101" t="n">
        <v>16.1</v>
      </c>
    </row>
    <row r="2057" customFormat="false" ht="12.75" hidden="false" customHeight="false" outlineLevel="0" collapsed="false">
      <c r="B2057" s="25" t="s">
        <v>2810</v>
      </c>
      <c r="C2057" s="100" t="s">
        <v>802</v>
      </c>
      <c r="D2057" s="101" t="n">
        <v>16</v>
      </c>
    </row>
    <row r="2058" customFormat="false" ht="12.75" hidden="false" customHeight="false" outlineLevel="0" collapsed="false">
      <c r="B2058" s="25" t="s">
        <v>2811</v>
      </c>
      <c r="C2058" s="100" t="s">
        <v>786</v>
      </c>
      <c r="D2058" s="101" t="n">
        <v>15.9</v>
      </c>
    </row>
    <row r="2059" customFormat="false" ht="12.75" hidden="false" customHeight="false" outlineLevel="0" collapsed="false">
      <c r="B2059" s="25" t="s">
        <v>2812</v>
      </c>
      <c r="C2059" s="100" t="s">
        <v>763</v>
      </c>
      <c r="D2059" s="101" t="n">
        <v>15.9</v>
      </c>
    </row>
    <row r="2060" customFormat="false" ht="12.75" hidden="false" customHeight="false" outlineLevel="0" collapsed="false">
      <c r="B2060" s="25" t="s">
        <v>2813</v>
      </c>
      <c r="C2060" s="100" t="s">
        <v>763</v>
      </c>
      <c r="D2060" s="101" t="n">
        <v>15.5</v>
      </c>
    </row>
    <row r="2061" customFormat="false" ht="12.75" hidden="false" customHeight="false" outlineLevel="0" collapsed="false">
      <c r="B2061" s="25" t="s">
        <v>2814</v>
      </c>
      <c r="C2061" s="100" t="s">
        <v>741</v>
      </c>
      <c r="D2061" s="101" t="n">
        <v>15.2</v>
      </c>
    </row>
    <row r="2062" customFormat="false" ht="12.75" hidden="false" customHeight="false" outlineLevel="0" collapsed="false">
      <c r="B2062" s="25" t="s">
        <v>2815</v>
      </c>
      <c r="C2062" s="100" t="s">
        <v>763</v>
      </c>
      <c r="D2062" s="101" t="n">
        <v>15.2</v>
      </c>
    </row>
    <row r="2063" customFormat="false" ht="12.75" hidden="false" customHeight="false" outlineLevel="0" collapsed="false">
      <c r="B2063" s="25" t="s">
        <v>2816</v>
      </c>
      <c r="C2063" s="100" t="s">
        <v>741</v>
      </c>
      <c r="D2063" s="101" t="n">
        <v>15.2</v>
      </c>
    </row>
    <row r="2064" customFormat="false" ht="12.75" hidden="false" customHeight="false" outlineLevel="0" collapsed="false">
      <c r="B2064" s="25" t="s">
        <v>2817</v>
      </c>
      <c r="C2064" s="100" t="s">
        <v>750</v>
      </c>
      <c r="D2064" s="101" t="n">
        <v>15.1</v>
      </c>
    </row>
    <row r="2065" customFormat="false" ht="12.75" hidden="false" customHeight="false" outlineLevel="0" collapsed="false">
      <c r="B2065" s="25" t="s">
        <v>2818</v>
      </c>
      <c r="C2065" s="100" t="s">
        <v>763</v>
      </c>
      <c r="D2065" s="101" t="n">
        <v>15.1</v>
      </c>
    </row>
    <row r="2066" customFormat="false" ht="12.75" hidden="false" customHeight="false" outlineLevel="0" collapsed="false">
      <c r="B2066" s="25" t="s">
        <v>2819</v>
      </c>
      <c r="C2066" s="100" t="s">
        <v>734</v>
      </c>
      <c r="D2066" s="101" t="n">
        <v>15</v>
      </c>
    </row>
    <row r="2067" customFormat="false" ht="12.75" hidden="false" customHeight="false" outlineLevel="0" collapsed="false">
      <c r="B2067" s="25" t="s">
        <v>2820</v>
      </c>
      <c r="C2067" s="100" t="s">
        <v>750</v>
      </c>
      <c r="D2067" s="101" t="n">
        <v>14.9</v>
      </c>
    </row>
    <row r="2068" customFormat="false" ht="12.75" hidden="false" customHeight="false" outlineLevel="0" collapsed="false">
      <c r="B2068" s="25" t="s">
        <v>2821</v>
      </c>
      <c r="C2068" s="100" t="s">
        <v>786</v>
      </c>
      <c r="D2068" s="101" t="n">
        <v>14.6</v>
      </c>
    </row>
    <row r="2069" customFormat="false" ht="12.75" hidden="false" customHeight="false" outlineLevel="0" collapsed="false">
      <c r="B2069" s="25" t="s">
        <v>2822</v>
      </c>
      <c r="C2069" s="100" t="s">
        <v>750</v>
      </c>
      <c r="D2069" s="101" t="n">
        <v>14.5</v>
      </c>
    </row>
    <row r="2070" customFormat="false" ht="12.75" hidden="false" customHeight="false" outlineLevel="0" collapsed="false">
      <c r="B2070" s="25" t="s">
        <v>2823</v>
      </c>
      <c r="C2070" s="100" t="s">
        <v>732</v>
      </c>
      <c r="D2070" s="101" t="n">
        <v>14.4</v>
      </c>
    </row>
    <row r="2071" customFormat="false" ht="12.75" hidden="false" customHeight="false" outlineLevel="0" collapsed="false">
      <c r="B2071" s="25" t="s">
        <v>2824</v>
      </c>
      <c r="C2071" s="100" t="s">
        <v>732</v>
      </c>
      <c r="D2071" s="101" t="n">
        <v>14.4</v>
      </c>
    </row>
    <row r="2072" customFormat="false" ht="12.75" hidden="false" customHeight="false" outlineLevel="0" collapsed="false">
      <c r="B2072" s="25" t="s">
        <v>2825</v>
      </c>
      <c r="C2072" s="100" t="s">
        <v>750</v>
      </c>
      <c r="D2072" s="101" t="n">
        <v>14.4</v>
      </c>
    </row>
    <row r="2073" customFormat="false" ht="12.75" hidden="false" customHeight="false" outlineLevel="0" collapsed="false">
      <c r="B2073" s="25" t="s">
        <v>2826</v>
      </c>
      <c r="C2073" s="100" t="s">
        <v>786</v>
      </c>
      <c r="D2073" s="101" t="n">
        <v>14.3</v>
      </c>
    </row>
    <row r="2074" customFormat="false" ht="12.75" hidden="false" customHeight="false" outlineLevel="0" collapsed="false">
      <c r="B2074" s="25" t="s">
        <v>2827</v>
      </c>
      <c r="C2074" s="100" t="s">
        <v>763</v>
      </c>
      <c r="D2074" s="101" t="n">
        <v>14.3</v>
      </c>
    </row>
    <row r="2075" customFormat="false" ht="12.75" hidden="false" customHeight="false" outlineLevel="0" collapsed="false">
      <c r="B2075" s="25" t="s">
        <v>2828</v>
      </c>
      <c r="C2075" s="100" t="s">
        <v>732</v>
      </c>
      <c r="D2075" s="101" t="n">
        <v>14.2</v>
      </c>
    </row>
    <row r="2076" customFormat="false" ht="12.75" hidden="false" customHeight="false" outlineLevel="0" collapsed="false">
      <c r="B2076" s="25" t="s">
        <v>2829</v>
      </c>
      <c r="C2076" s="100" t="s">
        <v>732</v>
      </c>
      <c r="D2076" s="101" t="n">
        <v>14.1</v>
      </c>
    </row>
    <row r="2077" customFormat="false" ht="12.75" hidden="false" customHeight="false" outlineLevel="0" collapsed="false">
      <c r="B2077" s="25" t="s">
        <v>2830</v>
      </c>
      <c r="C2077" s="100" t="s">
        <v>750</v>
      </c>
      <c r="D2077" s="101" t="n">
        <v>14.1</v>
      </c>
    </row>
    <row r="2078" customFormat="false" ht="12.75" hidden="false" customHeight="false" outlineLevel="0" collapsed="false">
      <c r="B2078" s="25" t="s">
        <v>2831</v>
      </c>
      <c r="C2078" s="100" t="s">
        <v>786</v>
      </c>
      <c r="D2078" s="101" t="n">
        <v>14</v>
      </c>
    </row>
    <row r="2079" customFormat="false" ht="12.75" hidden="false" customHeight="false" outlineLevel="0" collapsed="false">
      <c r="B2079" s="25" t="s">
        <v>2832</v>
      </c>
      <c r="C2079" s="100" t="s">
        <v>786</v>
      </c>
      <c r="D2079" s="101" t="n">
        <v>13.9</v>
      </c>
    </row>
    <row r="2080" customFormat="false" ht="12.75" hidden="false" customHeight="false" outlineLevel="0" collapsed="false">
      <c r="B2080" s="25" t="s">
        <v>2833</v>
      </c>
      <c r="C2080" s="100" t="s">
        <v>741</v>
      </c>
      <c r="D2080" s="101" t="n">
        <v>13.8</v>
      </c>
    </row>
    <row r="2081" customFormat="false" ht="12.75" hidden="false" customHeight="false" outlineLevel="0" collapsed="false">
      <c r="B2081" s="25" t="s">
        <v>2834</v>
      </c>
      <c r="C2081" s="100" t="s">
        <v>763</v>
      </c>
      <c r="D2081" s="101" t="n">
        <v>13.6</v>
      </c>
    </row>
    <row r="2082" customFormat="false" ht="12.75" hidden="false" customHeight="false" outlineLevel="0" collapsed="false">
      <c r="B2082" s="25" t="s">
        <v>2835</v>
      </c>
      <c r="C2082" s="100" t="s">
        <v>786</v>
      </c>
      <c r="D2082" s="101" t="n">
        <v>13.6</v>
      </c>
    </row>
    <row r="2083" customFormat="false" ht="12.75" hidden="false" customHeight="false" outlineLevel="0" collapsed="false">
      <c r="B2083" s="25" t="s">
        <v>2836</v>
      </c>
      <c r="C2083" s="100" t="s">
        <v>744</v>
      </c>
      <c r="D2083" s="101" t="n">
        <v>13.5</v>
      </c>
    </row>
    <row r="2084" customFormat="false" ht="12.75" hidden="false" customHeight="false" outlineLevel="0" collapsed="false">
      <c r="B2084" s="25" t="s">
        <v>2837</v>
      </c>
      <c r="C2084" s="100" t="s">
        <v>786</v>
      </c>
      <c r="D2084" s="101" t="n">
        <v>13.5</v>
      </c>
    </row>
    <row r="2085" customFormat="false" ht="12.75" hidden="false" customHeight="false" outlineLevel="0" collapsed="false">
      <c r="B2085" s="25" t="s">
        <v>2838</v>
      </c>
      <c r="C2085" s="100" t="s">
        <v>750</v>
      </c>
      <c r="D2085" s="101" t="n">
        <v>13.4</v>
      </c>
    </row>
    <row r="2086" customFormat="false" ht="12.75" hidden="false" customHeight="false" outlineLevel="0" collapsed="false">
      <c r="B2086" s="25" t="s">
        <v>2839</v>
      </c>
      <c r="C2086" s="100" t="s">
        <v>732</v>
      </c>
      <c r="D2086" s="101" t="n">
        <v>13</v>
      </c>
    </row>
    <row r="2087" customFormat="false" ht="12.75" hidden="false" customHeight="false" outlineLevel="0" collapsed="false">
      <c r="B2087" s="25" t="s">
        <v>2840</v>
      </c>
      <c r="C2087" s="100" t="s">
        <v>750</v>
      </c>
      <c r="D2087" s="101" t="n">
        <v>12.8</v>
      </c>
    </row>
    <row r="2088" customFormat="false" ht="12.75" hidden="false" customHeight="false" outlineLevel="0" collapsed="false">
      <c r="B2088" s="25" t="s">
        <v>2841</v>
      </c>
      <c r="C2088" s="100" t="s">
        <v>750</v>
      </c>
      <c r="D2088" s="101" t="n">
        <v>12.8</v>
      </c>
    </row>
    <row r="2089" customFormat="false" ht="12.75" hidden="false" customHeight="false" outlineLevel="0" collapsed="false">
      <c r="B2089" s="25" t="s">
        <v>2842</v>
      </c>
      <c r="C2089" s="100" t="s">
        <v>802</v>
      </c>
      <c r="D2089" s="101" t="n">
        <v>12.2</v>
      </c>
    </row>
    <row r="2090" customFormat="false" ht="12.75" hidden="false" customHeight="false" outlineLevel="0" collapsed="false">
      <c r="B2090" s="25" t="s">
        <v>2843</v>
      </c>
      <c r="C2090" s="100" t="s">
        <v>763</v>
      </c>
      <c r="D2090" s="101" t="n">
        <v>12.2</v>
      </c>
    </row>
    <row r="2091" customFormat="false" ht="12.75" hidden="false" customHeight="false" outlineLevel="0" collapsed="false">
      <c r="B2091" s="25" t="s">
        <v>2844</v>
      </c>
      <c r="C2091" s="100" t="s">
        <v>786</v>
      </c>
      <c r="D2091" s="101" t="n">
        <v>12.1</v>
      </c>
    </row>
    <row r="2092" customFormat="false" ht="12.75" hidden="false" customHeight="false" outlineLevel="0" collapsed="false">
      <c r="B2092" s="25" t="s">
        <v>2845</v>
      </c>
      <c r="C2092" s="100" t="s">
        <v>786</v>
      </c>
      <c r="D2092" s="101" t="n">
        <v>11.9</v>
      </c>
    </row>
    <row r="2093" customFormat="false" ht="12.75" hidden="false" customHeight="false" outlineLevel="0" collapsed="false">
      <c r="B2093" s="25" t="s">
        <v>2846</v>
      </c>
      <c r="C2093" s="100" t="s">
        <v>802</v>
      </c>
      <c r="D2093" s="101" t="n">
        <v>11.5</v>
      </c>
    </row>
    <row r="2094" customFormat="false" ht="12.75" hidden="false" customHeight="false" outlineLevel="0" collapsed="false">
      <c r="B2094" s="25" t="s">
        <v>2847</v>
      </c>
      <c r="C2094" s="100" t="s">
        <v>726</v>
      </c>
      <c r="D2094" s="101" t="n">
        <v>11.5</v>
      </c>
    </row>
    <row r="2095" customFormat="false" ht="12.75" hidden="false" customHeight="false" outlineLevel="0" collapsed="false">
      <c r="B2095" s="25" t="s">
        <v>2848</v>
      </c>
      <c r="C2095" s="100" t="s">
        <v>732</v>
      </c>
      <c r="D2095" s="101" t="n">
        <v>11.5</v>
      </c>
    </row>
    <row r="2096" customFormat="false" ht="12.75" hidden="false" customHeight="false" outlineLevel="0" collapsed="false">
      <c r="B2096" s="25" t="s">
        <v>2849</v>
      </c>
      <c r="C2096" s="100" t="s">
        <v>771</v>
      </c>
      <c r="D2096" s="101" t="n">
        <v>11.4</v>
      </c>
    </row>
    <row r="2097" customFormat="false" ht="12.75" hidden="false" customHeight="false" outlineLevel="0" collapsed="false">
      <c r="B2097" s="25" t="s">
        <v>2850</v>
      </c>
      <c r="C2097" s="100" t="s">
        <v>726</v>
      </c>
      <c r="D2097" s="101" t="n">
        <v>11.3</v>
      </c>
    </row>
    <row r="2098" customFormat="false" ht="12.75" hidden="false" customHeight="false" outlineLevel="0" collapsed="false">
      <c r="B2098" s="25" t="s">
        <v>2851</v>
      </c>
      <c r="C2098" s="100" t="s">
        <v>750</v>
      </c>
      <c r="D2098" s="101" t="n">
        <v>11</v>
      </c>
    </row>
    <row r="2099" customFormat="false" ht="12.75" hidden="false" customHeight="false" outlineLevel="0" collapsed="false">
      <c r="B2099" s="25" t="s">
        <v>2852</v>
      </c>
      <c r="C2099" s="100" t="s">
        <v>732</v>
      </c>
      <c r="D2099" s="101" t="n">
        <v>10.7</v>
      </c>
    </row>
    <row r="2100" customFormat="false" ht="12.75" hidden="false" customHeight="false" outlineLevel="0" collapsed="false">
      <c r="B2100" s="25" t="s">
        <v>2853</v>
      </c>
      <c r="C2100" s="100" t="s">
        <v>732</v>
      </c>
      <c r="D2100" s="101" t="n">
        <v>10.7</v>
      </c>
    </row>
    <row r="2101" customFormat="false" ht="12.75" hidden="false" customHeight="false" outlineLevel="0" collapsed="false">
      <c r="B2101" s="25" t="s">
        <v>2854</v>
      </c>
      <c r="C2101" s="100" t="s">
        <v>732</v>
      </c>
      <c r="D2101" s="101" t="n">
        <v>10.7</v>
      </c>
    </row>
    <row r="2102" customFormat="false" ht="12.75" hidden="true" customHeight="false" outlineLevel="0" collapsed="false">
      <c r="B2102" s="25" t="s">
        <v>2855</v>
      </c>
      <c r="C2102" s="100" t="s">
        <v>732</v>
      </c>
      <c r="D2102" s="101" t="n">
        <v>10.5</v>
      </c>
    </row>
    <row r="2103" customFormat="false" ht="12.75" hidden="true" customHeight="false" outlineLevel="0" collapsed="false">
      <c r="B2103" s="25" t="s">
        <v>2856</v>
      </c>
      <c r="C2103" s="100" t="s">
        <v>786</v>
      </c>
      <c r="D2103" s="101" t="n">
        <v>10.2</v>
      </c>
    </row>
    <row r="2104" customFormat="false" ht="12.75" hidden="true" customHeight="false" outlineLevel="0" collapsed="false">
      <c r="B2104" s="25" t="s">
        <v>2857</v>
      </c>
      <c r="C2104" s="100" t="s">
        <v>744</v>
      </c>
      <c r="D2104" s="101" t="n">
        <v>10</v>
      </c>
    </row>
    <row r="2105" customFormat="false" ht="12.75" hidden="true" customHeight="false" outlineLevel="0" collapsed="false">
      <c r="B2105" s="25" t="s">
        <v>2858</v>
      </c>
      <c r="C2105" s="100" t="s">
        <v>726</v>
      </c>
      <c r="D2105" s="101" t="n">
        <v>9.7</v>
      </c>
    </row>
    <row r="2106" customFormat="false" ht="12.75" hidden="true" customHeight="false" outlineLevel="0" collapsed="false">
      <c r="B2106" s="25" t="s">
        <v>2859</v>
      </c>
      <c r="C2106" s="100" t="s">
        <v>750</v>
      </c>
      <c r="D2106" s="101" t="n">
        <v>9.7</v>
      </c>
    </row>
    <row r="2107" customFormat="false" ht="12.75" hidden="true" customHeight="false" outlineLevel="0" collapsed="false">
      <c r="B2107" s="25" t="s">
        <v>2860</v>
      </c>
      <c r="C2107" s="100" t="s">
        <v>726</v>
      </c>
      <c r="D2107" s="101" t="n">
        <v>9.2</v>
      </c>
    </row>
    <row r="2108" customFormat="false" ht="12.75" hidden="true" customHeight="false" outlineLevel="0" collapsed="false">
      <c r="B2108" s="25" t="s">
        <v>2861</v>
      </c>
      <c r="C2108" s="100" t="s">
        <v>732</v>
      </c>
      <c r="D2108" s="101" t="n">
        <v>8.3</v>
      </c>
    </row>
    <row r="2109" customFormat="false" ht="12.75" hidden="true" customHeight="false" outlineLevel="0" collapsed="false">
      <c r="B2109" s="25" t="s">
        <v>2862</v>
      </c>
      <c r="C2109" s="100" t="s">
        <v>750</v>
      </c>
      <c r="D2109" s="101" t="n">
        <v>7.3</v>
      </c>
    </row>
    <row r="2110" customFormat="false" ht="12.75" hidden="true" customHeight="false" outlineLevel="0" collapsed="false">
      <c r="B2110" s="25" t="s">
        <v>2863</v>
      </c>
      <c r="C2110" s="100" t="s">
        <v>821</v>
      </c>
      <c r="D2110" s="101" t="n">
        <v>7.2</v>
      </c>
    </row>
    <row r="2111" customFormat="false" ht="12.75" hidden="true" customHeight="false" outlineLevel="0" collapsed="false">
      <c r="B2111" s="25" t="s">
        <v>2864</v>
      </c>
      <c r="C2111" s="100" t="s">
        <v>732</v>
      </c>
      <c r="D2111" s="101" t="n">
        <v>7</v>
      </c>
    </row>
    <row r="2112" customFormat="false" ht="12.75" hidden="true" customHeight="false" outlineLevel="0" collapsed="false">
      <c r="B2112" s="25" t="s">
        <v>2865</v>
      </c>
      <c r="C2112" s="100" t="s">
        <v>732</v>
      </c>
      <c r="D2112" s="101" t="n">
        <v>6.2</v>
      </c>
    </row>
    <row r="2113" customFormat="false" ht="12.75" hidden="true" customHeight="false" outlineLevel="0" collapsed="false">
      <c r="B2113" s="25" t="s">
        <v>2866</v>
      </c>
      <c r="C2113" s="100" t="s">
        <v>786</v>
      </c>
      <c r="D2113" s="101" t="n">
        <v>5.6</v>
      </c>
    </row>
    <row r="2114" customFormat="false" ht="12.75" hidden="true" customHeight="false" outlineLevel="0" collapsed="false">
      <c r="B2114" s="25" t="s">
        <v>2867</v>
      </c>
      <c r="C2114" s="100" t="s">
        <v>802</v>
      </c>
      <c r="D2114" s="101" t="n">
        <v>5.4</v>
      </c>
    </row>
    <row r="2115" customFormat="false" ht="12.75" hidden="true" customHeight="false" outlineLevel="0" collapsed="false">
      <c r="B2115" s="25" t="s">
        <v>2868</v>
      </c>
      <c r="C2115" s="100" t="s">
        <v>744</v>
      </c>
      <c r="D2115" s="101" t="n">
        <v>5.4</v>
      </c>
    </row>
    <row r="2116" customFormat="false" ht="12.75" hidden="true" customHeight="false" outlineLevel="0" collapsed="false">
      <c r="B2116" s="25" t="s">
        <v>2869</v>
      </c>
      <c r="C2116" s="100" t="s">
        <v>786</v>
      </c>
      <c r="D2116" s="101" t="n">
        <v>4.6</v>
      </c>
    </row>
    <row r="2117" customFormat="false" ht="12.75" hidden="true" customHeight="false" outlineLevel="0" collapsed="false">
      <c r="B2117" s="25" t="s">
        <v>2870</v>
      </c>
      <c r="C2117" s="100" t="s">
        <v>726</v>
      </c>
      <c r="D2117" s="101" t="n">
        <v>4.3</v>
      </c>
    </row>
    <row r="2118" customFormat="false" ht="12.75" hidden="true" customHeight="false" outlineLevel="0" collapsed="false">
      <c r="B2118" s="25" t="s">
        <v>2871</v>
      </c>
      <c r="C2118" s="100" t="s">
        <v>732</v>
      </c>
      <c r="D2118" s="101" t="n">
        <v>4.2</v>
      </c>
    </row>
    <row r="2119" customFormat="false" ht="12.75" hidden="true" customHeight="false" outlineLevel="0" collapsed="false">
      <c r="B2119" s="25" t="s">
        <v>2872</v>
      </c>
      <c r="C2119" s="100" t="s">
        <v>763</v>
      </c>
      <c r="D2119" s="101" t="n">
        <v>4.2</v>
      </c>
    </row>
    <row r="2120" customFormat="false" ht="12.75" hidden="true" customHeight="false" outlineLevel="0" collapsed="false">
      <c r="B2120" s="25" t="s">
        <v>2873</v>
      </c>
      <c r="C2120" s="100" t="s">
        <v>750</v>
      </c>
      <c r="D2120" s="101" t="n">
        <v>4</v>
      </c>
    </row>
    <row r="2121" customFormat="false" ht="12.75" hidden="true" customHeight="false" outlineLevel="0" collapsed="false">
      <c r="B2121" s="25" t="s">
        <v>2874</v>
      </c>
      <c r="C2121" s="100" t="s">
        <v>734</v>
      </c>
      <c r="D2121" s="101" t="n">
        <v>3.7</v>
      </c>
    </row>
    <row r="2122" customFormat="false" ht="12.75" hidden="true" customHeight="false" outlineLevel="0" collapsed="false">
      <c r="B2122" s="25" t="s">
        <v>2875</v>
      </c>
      <c r="C2122" s="100" t="s">
        <v>786</v>
      </c>
      <c r="D2122" s="101" t="n">
        <v>3.7</v>
      </c>
    </row>
    <row r="2123" customFormat="false" ht="12.75" hidden="true" customHeight="false" outlineLevel="0" collapsed="false">
      <c r="B2123" s="25" t="s">
        <v>2876</v>
      </c>
      <c r="C2123" s="100" t="s">
        <v>750</v>
      </c>
      <c r="D2123" s="101" t="n">
        <v>3.7</v>
      </c>
    </row>
    <row r="2124" customFormat="false" ht="12.75" hidden="true" customHeight="false" outlineLevel="0" collapsed="false">
      <c r="B2124" s="25" t="s">
        <v>2877</v>
      </c>
      <c r="C2124" s="100" t="s">
        <v>750</v>
      </c>
      <c r="D2124" s="101" t="n">
        <v>3.2</v>
      </c>
    </row>
    <row r="2125" customFormat="false" ht="12.75" hidden="true" customHeight="false" outlineLevel="0" collapsed="false">
      <c r="B2125" s="25" t="s">
        <v>2878</v>
      </c>
      <c r="C2125" s="100" t="s">
        <v>741</v>
      </c>
      <c r="D2125" s="101" t="n">
        <v>2.9</v>
      </c>
    </row>
    <row r="2126" customFormat="false" ht="12.75" hidden="true" customHeight="false" outlineLevel="0" collapsed="false">
      <c r="B2126" s="25" t="s">
        <v>2879</v>
      </c>
      <c r="C2126" s="100" t="s">
        <v>784</v>
      </c>
      <c r="D2126" s="101" t="n">
        <v>2.8</v>
      </c>
    </row>
    <row r="2127" customFormat="false" ht="12.75" hidden="false" customHeight="false" outlineLevel="0" collapsed="false">
      <c r="B2127" s="103"/>
      <c r="C2127" s="104"/>
      <c r="D21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16.42"/>
    <col collapsed="false" customWidth="true" hidden="false" outlineLevel="0" max="3" min="3" style="105" width="15.41"/>
    <col collapsed="false" customWidth="false" hidden="false" outlineLevel="0" max="4" min="4" style="105" width="9.14"/>
    <col collapsed="false" customWidth="true" hidden="false" outlineLevel="0" max="5" min="5" style="105" width="20.85"/>
    <col collapsed="false" customWidth="true" hidden="false" outlineLevel="0" max="6" min="6" style="105" width="12.99"/>
    <col collapsed="false" customWidth="false" hidden="false" outlineLevel="0" max="257" min="7" style="105" width="9.14"/>
  </cols>
  <sheetData>
    <row r="2" customFormat="false" ht="31.5" hidden="false" customHeight="false" outlineLevel="0" collapsed="false">
      <c r="A2" s="106"/>
      <c r="B2" s="107" t="s">
        <v>2880</v>
      </c>
      <c r="C2" s="108" t="s">
        <v>2881</v>
      </c>
      <c r="D2" s="106"/>
      <c r="E2" s="109" t="s">
        <v>2882</v>
      </c>
      <c r="F2" s="6" t="s">
        <v>2883</v>
      </c>
    </row>
    <row r="3" customFormat="false" ht="12.75" hidden="false" customHeight="false" outlineLevel="0" collapsed="false">
      <c r="B3" s="110" t="s">
        <v>7</v>
      </c>
      <c r="C3" s="111" t="n">
        <v>62</v>
      </c>
      <c r="E3" s="112" t="s">
        <v>26</v>
      </c>
      <c r="F3" s="111" t="n">
        <v>25</v>
      </c>
    </row>
    <row r="4" customFormat="false" ht="12.75" hidden="false" customHeight="false" outlineLevel="0" collapsed="false">
      <c r="B4" s="110" t="s">
        <v>8</v>
      </c>
      <c r="C4" s="111" t="n">
        <v>91</v>
      </c>
      <c r="E4" s="112" t="s">
        <v>27</v>
      </c>
      <c r="F4" s="111" t="n">
        <v>20</v>
      </c>
    </row>
    <row r="5" customFormat="false" ht="12.75" hidden="false" customHeight="false" outlineLevel="0" collapsed="false">
      <c r="B5" s="110" t="s">
        <v>9</v>
      </c>
      <c r="C5" s="111" t="n">
        <v>34</v>
      </c>
      <c r="E5" s="112" t="s">
        <v>28</v>
      </c>
      <c r="F5" s="111" t="n">
        <v>29</v>
      </c>
    </row>
    <row r="6" customFormat="false" ht="12.75" hidden="false" customHeight="false" outlineLevel="0" collapsed="false">
      <c r="B6" s="110" t="s">
        <v>10</v>
      </c>
      <c r="C6" s="111" t="n">
        <v>33</v>
      </c>
      <c r="E6" s="112" t="s">
        <v>29</v>
      </c>
      <c r="F6" s="111" t="n">
        <v>10</v>
      </c>
    </row>
    <row r="7" customFormat="false" ht="12.75" hidden="false" customHeight="false" outlineLevel="0" collapsed="false">
      <c r="B7" s="110" t="s">
        <v>11</v>
      </c>
      <c r="C7" s="111" t="n">
        <v>106</v>
      </c>
      <c r="E7" s="112" t="s">
        <v>30</v>
      </c>
      <c r="F7" s="111" t="n">
        <v>25</v>
      </c>
    </row>
    <row r="8" customFormat="false" ht="12.75" hidden="false" customHeight="false" outlineLevel="0" collapsed="false">
      <c r="B8" s="110" t="s">
        <v>12</v>
      </c>
      <c r="C8" s="111" t="n">
        <v>59</v>
      </c>
      <c r="E8" s="112" t="s">
        <v>31</v>
      </c>
      <c r="F8" s="111" t="n">
        <v>20</v>
      </c>
    </row>
    <row r="9" customFormat="false" ht="12.75" hidden="false" customHeight="false" outlineLevel="0" collapsed="false">
      <c r="E9" s="112" t="s">
        <v>33</v>
      </c>
      <c r="F9" s="111" t="n">
        <v>25</v>
      </c>
    </row>
    <row r="10" customFormat="false" ht="12.75" hidden="false" customHeight="false" outlineLevel="0" collapsed="false">
      <c r="E10" s="112" t="s">
        <v>34</v>
      </c>
      <c r="F10" s="111" t="n">
        <v>18</v>
      </c>
    </row>
    <row r="11" customFormat="false" ht="12.75" hidden="false" customHeight="false" outlineLevel="0" collapsed="false">
      <c r="E11" s="112" t="s">
        <v>35</v>
      </c>
      <c r="F11" s="111" t="n">
        <v>1</v>
      </c>
    </row>
    <row r="12" customFormat="false" ht="12.75" hidden="false" customHeight="false" outlineLevel="0" collapsed="false">
      <c r="E12" s="112" t="s">
        <v>37</v>
      </c>
      <c r="F12" s="111" t="n">
        <v>20</v>
      </c>
    </row>
    <row r="13" customFormat="false" ht="12.75" hidden="false" customHeight="false" outlineLevel="0" collapsed="false">
      <c r="E13" s="112" t="s">
        <v>38</v>
      </c>
      <c r="F13" s="111" t="n">
        <v>15</v>
      </c>
    </row>
    <row r="14" customFormat="false" ht="12.75" hidden="false" customHeight="false" outlineLevel="0" collapsed="false">
      <c r="E14" s="112" t="s">
        <v>39</v>
      </c>
      <c r="F14" s="111" t="n">
        <v>27</v>
      </c>
    </row>
    <row r="15" customFormat="false" ht="12.75" hidden="false" customHeight="false" outlineLevel="0" collapsed="false">
      <c r="E15" s="112" t="s">
        <v>40</v>
      </c>
      <c r="F15" s="111" t="n">
        <v>15</v>
      </c>
    </row>
    <row r="16" customFormat="false" ht="12.75" hidden="false" customHeight="false" outlineLevel="0" collapsed="false">
      <c r="E16" s="112" t="s">
        <v>41</v>
      </c>
      <c r="F16" s="111" t="n">
        <v>15</v>
      </c>
    </row>
    <row r="17" customFormat="false" ht="12.75" hidden="false" customHeight="false" outlineLevel="0" collapsed="false">
      <c r="E17" s="112" t="s">
        <v>42</v>
      </c>
      <c r="F17" s="111" t="n">
        <v>15</v>
      </c>
    </row>
    <row r="18" customFormat="false" ht="12.75" hidden="false" customHeight="false" outlineLevel="0" collapsed="false">
      <c r="E18" s="112" t="s">
        <v>43</v>
      </c>
      <c r="F18" s="111" t="n">
        <v>12</v>
      </c>
    </row>
    <row r="19" customFormat="false" ht="12.75" hidden="false" customHeight="false" outlineLevel="0" collapsed="false">
      <c r="E19" s="112" t="s">
        <v>39</v>
      </c>
      <c r="F19" s="111" t="n">
        <v>25</v>
      </c>
    </row>
    <row r="20" customFormat="false" ht="12.75" hidden="false" customHeight="false" outlineLevel="0" collapsed="false">
      <c r="E20" s="112" t="s">
        <v>44</v>
      </c>
      <c r="F20" s="111" t="n">
        <v>6</v>
      </c>
    </row>
    <row r="21" customFormat="false" ht="12.75" hidden="false" customHeight="false" outlineLevel="0" collapsed="false">
      <c r="E21" s="112" t="s">
        <v>45</v>
      </c>
      <c r="F21" s="111" t="n">
        <v>4</v>
      </c>
    </row>
    <row r="22" customFormat="false" ht="12.75" hidden="false" customHeight="false" outlineLevel="0" collapsed="false">
      <c r="E22" s="112" t="s">
        <v>46</v>
      </c>
      <c r="F22" s="11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.7"/>
    <col collapsed="false" customWidth="true" hidden="false" outlineLevel="0" max="2" min="2" style="13" width="19.56"/>
    <col collapsed="false" customWidth="true" hidden="false" outlineLevel="0" max="3" min="3" style="106" width="8.56"/>
    <col collapsed="false" customWidth="true" hidden="false" outlineLevel="0" max="4" min="4" style="106" width="7.99"/>
    <col collapsed="false" customWidth="true" hidden="false" outlineLevel="0" max="5" min="5" style="106" width="7.28"/>
    <col collapsed="false" customWidth="true" hidden="false" outlineLevel="0" max="6" min="6" style="106" width="7.85"/>
    <col collapsed="false" customWidth="true" hidden="false" outlineLevel="0" max="7" min="7" style="106" width="7.7"/>
    <col collapsed="false" customWidth="true" hidden="false" outlineLevel="0" max="8" min="8" style="106" width="9.41"/>
    <col collapsed="false" customWidth="true" hidden="false" outlineLevel="0" max="9" min="9" style="106" width="6.99"/>
    <col collapsed="false" customWidth="true" hidden="false" outlineLevel="0" max="10" min="10" style="106" width="7.56"/>
    <col collapsed="false" customWidth="true" hidden="false" outlineLevel="0" max="11" min="11" style="106" width="7.42"/>
    <col collapsed="false" customWidth="true" hidden="false" outlineLevel="0" max="12" min="12" style="106" width="6.56"/>
    <col collapsed="false" customWidth="true" hidden="false" outlineLevel="0" max="13" min="13" style="106" width="7.14"/>
    <col collapsed="false" customWidth="true" hidden="false" outlineLevel="0" max="14" min="14" style="106" width="7.85"/>
    <col collapsed="false" customWidth="true" hidden="false" outlineLevel="0" max="15" min="15" style="106" width="7.56"/>
    <col collapsed="false" customWidth="true" hidden="false" outlineLevel="0" max="16" min="16" style="106" width="7.99"/>
    <col collapsed="false" customWidth="true" hidden="false" outlineLevel="0" max="17" min="17" style="106" width="8.56"/>
    <col collapsed="false" customWidth="true" hidden="false" outlineLevel="0" max="18" min="18" style="106" width="7.42"/>
    <col collapsed="false" customWidth="true" hidden="false" outlineLevel="0" max="19" min="19" style="106" width="7.28"/>
    <col collapsed="false" customWidth="false" hidden="false" outlineLevel="0" max="20" min="20" style="106" width="9.14"/>
    <col collapsed="false" customWidth="true" hidden="false" outlineLevel="0" max="21" min="21" style="106" width="8.7"/>
    <col collapsed="false" customWidth="false" hidden="false" outlineLevel="0" max="257" min="22" style="106" width="9.14"/>
  </cols>
  <sheetData>
    <row r="1" customFormat="false" ht="18" hidden="false" customHeight="true" outlineLevel="0" collapsed="false"/>
    <row r="2" customFormat="false" ht="13.5" hidden="false" customHeight="false" outlineLevel="0" collapsed="false">
      <c r="B2" s="41"/>
    </row>
    <row r="3" s="113" customFormat="true" ht="39" hidden="false" customHeight="false" outlineLevel="0" collapsed="false">
      <c r="B3" s="114" t="s">
        <v>2884</v>
      </c>
      <c r="C3" s="115" t="s">
        <v>26</v>
      </c>
      <c r="D3" s="55" t="s">
        <v>27</v>
      </c>
      <c r="E3" s="53" t="s">
        <v>28</v>
      </c>
      <c r="F3" s="54" t="s">
        <v>29</v>
      </c>
      <c r="G3" s="54" t="s">
        <v>30</v>
      </c>
      <c r="H3" s="54" t="s">
        <v>31</v>
      </c>
      <c r="I3" s="54" t="s">
        <v>33</v>
      </c>
      <c r="J3" s="54" t="s">
        <v>34</v>
      </c>
      <c r="K3" s="54" t="s">
        <v>35</v>
      </c>
      <c r="L3" s="54" t="s">
        <v>37</v>
      </c>
      <c r="M3" s="54" t="s">
        <v>38</v>
      </c>
      <c r="N3" s="54" t="s">
        <v>39</v>
      </c>
      <c r="O3" s="54" t="s">
        <v>40</v>
      </c>
      <c r="P3" s="54" t="s">
        <v>41</v>
      </c>
      <c r="Q3" s="54" t="s">
        <v>42</v>
      </c>
      <c r="R3" s="54" t="s">
        <v>43</v>
      </c>
      <c r="S3" s="54" t="s">
        <v>44</v>
      </c>
      <c r="T3" s="54" t="s">
        <v>45</v>
      </c>
      <c r="U3" s="55" t="s">
        <v>46</v>
      </c>
    </row>
    <row r="4" customFormat="false" ht="12.75" hidden="false" customHeight="false" outlineLevel="0" collapsed="false">
      <c r="B4" s="87" t="s">
        <v>26</v>
      </c>
      <c r="C4" s="116" t="n">
        <v>1</v>
      </c>
      <c r="D4" s="61" t="n">
        <v>0.21928788388538</v>
      </c>
      <c r="E4" s="61" t="n">
        <v>0.159556678293667</v>
      </c>
      <c r="F4" s="61" t="n">
        <v>0.517464522101843</v>
      </c>
      <c r="G4" s="61" t="n">
        <v>0.52354</v>
      </c>
      <c r="H4" s="61" t="n">
        <v>0.655606407338373</v>
      </c>
      <c r="I4" s="61" t="n">
        <v>0.921853470156311</v>
      </c>
      <c r="J4" s="61" t="n">
        <v>0.734257405128424</v>
      </c>
      <c r="K4" s="61" t="n">
        <v>0.353302766248516</v>
      </c>
      <c r="L4" s="61" t="n">
        <v>0.997794326679761</v>
      </c>
      <c r="M4" s="61" t="n">
        <v>0.859409321929303</v>
      </c>
      <c r="N4" s="61" t="n">
        <v>0.960277667680691</v>
      </c>
      <c r="O4" s="61" t="n">
        <v>0.588301292064179</v>
      </c>
      <c r="P4" s="61" t="n">
        <v>0.628316362304489</v>
      </c>
      <c r="Q4" s="61" t="n">
        <v>0.906321192383809</v>
      </c>
      <c r="R4" s="61" t="n">
        <v>0.191757401384199</v>
      </c>
      <c r="S4" s="61" t="n">
        <v>0.460765994215653</v>
      </c>
      <c r="T4" s="61" t="n">
        <v>0.394156191923825</v>
      </c>
      <c r="U4" s="62" t="n">
        <v>0.684420026430072</v>
      </c>
    </row>
    <row r="5" customFormat="false" ht="12.75" hidden="false" customHeight="false" outlineLevel="0" collapsed="false">
      <c r="B5" s="117" t="s">
        <v>27</v>
      </c>
      <c r="C5" s="65" t="n">
        <v>0.21928788388538</v>
      </c>
      <c r="D5" s="118" t="n">
        <v>1</v>
      </c>
      <c r="E5" s="11" t="n">
        <v>0.168635765681373</v>
      </c>
      <c r="F5" s="11" t="n">
        <v>0.652937029146944</v>
      </c>
      <c r="G5" s="11" t="n">
        <v>0.568958408724571</v>
      </c>
      <c r="H5" s="11" t="n">
        <v>0.765848812655621</v>
      </c>
      <c r="I5" s="11" t="n">
        <v>0.24564783513661</v>
      </c>
      <c r="J5" s="11" t="n">
        <v>0.109698984185207</v>
      </c>
      <c r="K5" s="11" t="n">
        <v>0.185015581439058</v>
      </c>
      <c r="L5" s="11" t="n">
        <v>0.317514083467354</v>
      </c>
      <c r="M5" s="11" t="n">
        <v>0.66988120994219</v>
      </c>
      <c r="N5" s="11" t="n">
        <v>0.544605054432218</v>
      </c>
      <c r="O5" s="11" t="n">
        <v>0.117317809058568</v>
      </c>
      <c r="P5" s="11" t="n">
        <v>0.413862184525781</v>
      </c>
      <c r="Q5" s="11" t="n">
        <v>0.37246896930423</v>
      </c>
      <c r="R5" s="11" t="n">
        <v>0.195155235716595</v>
      </c>
      <c r="S5" s="11" t="n">
        <v>0.857532336892433</v>
      </c>
      <c r="T5" s="11" t="n">
        <v>0.377154673607351</v>
      </c>
      <c r="U5" s="67" t="n">
        <v>0.80135144173846</v>
      </c>
    </row>
    <row r="6" customFormat="false" ht="12.75" hidden="false" customHeight="false" outlineLevel="0" collapsed="false">
      <c r="B6" s="117" t="s">
        <v>28</v>
      </c>
      <c r="C6" s="65" t="n">
        <v>0.159556678293667</v>
      </c>
      <c r="D6" s="11" t="n">
        <v>0.168635765681373</v>
      </c>
      <c r="E6" s="118" t="n">
        <v>1</v>
      </c>
      <c r="F6" s="11" t="n">
        <v>0.705890252133351</v>
      </c>
      <c r="G6" s="11" t="n">
        <v>0.951859084011102</v>
      </c>
      <c r="H6" s="11" t="n">
        <v>0.612516090854851</v>
      </c>
      <c r="I6" s="11" t="n">
        <v>0.718715876644999</v>
      </c>
      <c r="J6" s="11" t="n">
        <v>0.0950506829234882</v>
      </c>
      <c r="K6" s="11" t="n">
        <v>0.19352312984791</v>
      </c>
      <c r="L6" s="11" t="n">
        <v>0.517140732879188</v>
      </c>
      <c r="M6" s="11" t="n">
        <v>0.114689842248242</v>
      </c>
      <c r="N6" s="11" t="n">
        <v>0.777566578809323</v>
      </c>
      <c r="O6" s="119" t="n">
        <v>0.999529764192305</v>
      </c>
      <c r="P6" s="11" t="n">
        <v>0.751841227695708</v>
      </c>
      <c r="Q6" s="11" t="n">
        <v>0.229074536838598</v>
      </c>
      <c r="R6" s="11" t="n">
        <v>0.630896972676106</v>
      </c>
      <c r="S6" s="11" t="n">
        <v>0.756407620580418</v>
      </c>
      <c r="T6" s="11" t="n">
        <v>0.247376497798519</v>
      </c>
      <c r="U6" s="67" t="n">
        <v>0.108577931340565</v>
      </c>
    </row>
    <row r="7" customFormat="false" ht="12.75" hidden="false" customHeight="false" outlineLevel="0" collapsed="false">
      <c r="B7" s="117" t="s">
        <v>29</v>
      </c>
      <c r="C7" s="65" t="n">
        <v>0.517464522101843</v>
      </c>
      <c r="D7" s="11" t="n">
        <v>0.652937029146944</v>
      </c>
      <c r="E7" s="11" t="n">
        <v>0.705890252133351</v>
      </c>
      <c r="F7" s="118" t="n">
        <v>1</v>
      </c>
      <c r="G7" s="11" t="n">
        <v>0.419391073031402</v>
      </c>
      <c r="H7" s="11" t="n">
        <v>0.731855285492028</v>
      </c>
      <c r="I7" s="11" t="n">
        <v>0.719951530537653</v>
      </c>
      <c r="J7" s="11" t="n">
        <v>0.704083991577885</v>
      </c>
      <c r="K7" s="11" t="n">
        <v>0.22039282363442</v>
      </c>
      <c r="L7" s="11" t="n">
        <v>0.350464606502544</v>
      </c>
      <c r="M7" s="11" t="n">
        <v>0.580267719985466</v>
      </c>
      <c r="N7" s="11" t="n">
        <v>0.69269748636451</v>
      </c>
      <c r="O7" s="11" t="n">
        <v>0.783141132625282</v>
      </c>
      <c r="P7" s="11" t="n">
        <v>0.0440241995509156</v>
      </c>
      <c r="Q7" s="11" t="n">
        <v>0.95235329186897</v>
      </c>
      <c r="R7" s="11" t="n">
        <v>0.450495652040999</v>
      </c>
      <c r="S7" s="11" t="n">
        <v>0.890568720287302</v>
      </c>
      <c r="T7" s="11" t="n">
        <v>0.695911879258386</v>
      </c>
      <c r="U7" s="67" t="n">
        <v>0.555190695687048</v>
      </c>
    </row>
    <row r="8" customFormat="false" ht="12.75" hidden="false" customHeight="false" outlineLevel="0" collapsed="false">
      <c r="B8" s="117" t="s">
        <v>30</v>
      </c>
      <c r="C8" s="65" t="n">
        <v>0.52354</v>
      </c>
      <c r="D8" s="11" t="n">
        <v>0.568958408724571</v>
      </c>
      <c r="E8" s="11" t="n">
        <v>0.951859084011102</v>
      </c>
      <c r="F8" s="11" t="n">
        <v>0.419391073031402</v>
      </c>
      <c r="G8" s="118" t="n">
        <v>1</v>
      </c>
      <c r="H8" s="11" t="n">
        <v>0.762085817204222</v>
      </c>
      <c r="I8" s="11" t="n">
        <v>0.855308410293771</v>
      </c>
      <c r="J8" s="11" t="n">
        <v>0.0202082864089554</v>
      </c>
      <c r="K8" s="11" t="n">
        <v>0.329247913635165</v>
      </c>
      <c r="L8" s="11" t="n">
        <v>0.524227461484912</v>
      </c>
      <c r="M8" s="11" t="n">
        <v>0.0206049772637833</v>
      </c>
      <c r="N8" s="11" t="n">
        <v>0.303340585856046</v>
      </c>
      <c r="O8" s="11" t="n">
        <v>0.680390512889718</v>
      </c>
      <c r="P8" s="11" t="n">
        <v>0.572990789542427</v>
      </c>
      <c r="Q8" s="11" t="n">
        <v>0.873006445155438</v>
      </c>
      <c r="R8" s="11" t="n">
        <v>0.529125694647423</v>
      </c>
      <c r="S8" s="11" t="n">
        <v>0.486728941591266</v>
      </c>
      <c r="T8" s="11" t="n">
        <v>0.761893196613717</v>
      </c>
      <c r="U8" s="67" t="n">
        <v>0.739149342498815</v>
      </c>
    </row>
    <row r="9" customFormat="false" ht="12.75" hidden="false" customHeight="false" outlineLevel="0" collapsed="false">
      <c r="B9" s="117" t="s">
        <v>31</v>
      </c>
      <c r="C9" s="65" t="n">
        <v>0.655606407338373</v>
      </c>
      <c r="D9" s="11" t="n">
        <v>0.765848812655621</v>
      </c>
      <c r="E9" s="11" t="n">
        <v>0.612516090854851</v>
      </c>
      <c r="F9" s="11" t="n">
        <v>0.731855285492028</v>
      </c>
      <c r="G9" s="11" t="n">
        <v>0.762085817204222</v>
      </c>
      <c r="H9" s="118" t="n">
        <v>1</v>
      </c>
      <c r="I9" s="11" t="n">
        <v>0.455224495124161</v>
      </c>
      <c r="J9" s="11" t="n">
        <v>0.676907822351424</v>
      </c>
      <c r="K9" s="11" t="n">
        <v>0.405086810956287</v>
      </c>
      <c r="L9" s="11" t="n">
        <v>0.949226243323964</v>
      </c>
      <c r="M9" s="11" t="n">
        <v>0.572808707615763</v>
      </c>
      <c r="N9" s="11" t="n">
        <v>0.509220692231789</v>
      </c>
      <c r="O9" s="11" t="n">
        <v>0.286554089916988</v>
      </c>
      <c r="P9" s="11" t="n">
        <v>0.553871096176584</v>
      </c>
      <c r="Q9" s="11" t="n">
        <v>0.40762487156024</v>
      </c>
      <c r="R9" s="11" t="n">
        <v>0.754774132343305</v>
      </c>
      <c r="S9" s="11" t="n">
        <v>0.80626236782018</v>
      </c>
      <c r="T9" s="11" t="n">
        <v>0.764410943314818</v>
      </c>
      <c r="U9" s="67" t="n">
        <v>0.397019680856976</v>
      </c>
    </row>
    <row r="10" customFormat="false" ht="12.75" hidden="false" customHeight="false" outlineLevel="0" collapsed="false">
      <c r="B10" s="117" t="s">
        <v>33</v>
      </c>
      <c r="C10" s="65" t="n">
        <v>0.921853470156311</v>
      </c>
      <c r="D10" s="11" t="n">
        <v>0.24564783513661</v>
      </c>
      <c r="E10" s="11" t="n">
        <v>0.718715876644999</v>
      </c>
      <c r="F10" s="11" t="n">
        <v>0.719951530537653</v>
      </c>
      <c r="G10" s="11" t="n">
        <v>0.855308410293771</v>
      </c>
      <c r="H10" s="11" t="n">
        <v>0.455224495124161</v>
      </c>
      <c r="I10" s="118" t="n">
        <v>1</v>
      </c>
      <c r="J10" s="11" t="n">
        <v>0.123050313330677</v>
      </c>
      <c r="K10" s="11" t="n">
        <v>0.298897401692076</v>
      </c>
      <c r="L10" s="11" t="n">
        <v>0.562262684650364</v>
      </c>
      <c r="M10" s="11" t="n">
        <v>0.765644494407025</v>
      </c>
      <c r="N10" s="11" t="n">
        <v>0.767745408404201</v>
      </c>
      <c r="O10" s="11" t="n">
        <v>0.459044074737487</v>
      </c>
      <c r="P10" s="11" t="n">
        <v>0.779362550231782</v>
      </c>
      <c r="Q10" s="11" t="n">
        <v>0.49519059312106</v>
      </c>
      <c r="R10" s="11" t="n">
        <v>0.848080743598774</v>
      </c>
      <c r="S10" s="11" t="n">
        <v>0.484041361989626</v>
      </c>
      <c r="T10" s="11" t="n">
        <v>0.491201294828264</v>
      </c>
      <c r="U10" s="67" t="n">
        <v>0.341612696356155</v>
      </c>
    </row>
    <row r="11" customFormat="false" ht="12.75" hidden="false" customHeight="false" outlineLevel="0" collapsed="false">
      <c r="B11" s="117" t="s">
        <v>34</v>
      </c>
      <c r="C11" s="65" t="n">
        <v>0.734257405128424</v>
      </c>
      <c r="D11" s="11" t="n">
        <v>0.109698984185207</v>
      </c>
      <c r="E11" s="11" t="n">
        <v>0.0950506829234882</v>
      </c>
      <c r="F11" s="11" t="n">
        <v>0.704083991577885</v>
      </c>
      <c r="G11" s="11" t="n">
        <v>0.0202082864089554</v>
      </c>
      <c r="H11" s="11" t="n">
        <v>0.676907822351424</v>
      </c>
      <c r="I11" s="11" t="n">
        <v>0.123050313330677</v>
      </c>
      <c r="J11" s="118" t="n">
        <v>1</v>
      </c>
      <c r="K11" s="11" t="n">
        <v>0.25270901788072</v>
      </c>
      <c r="L11" s="11" t="n">
        <v>0.65152951220458</v>
      </c>
      <c r="M11" s="11" t="n">
        <v>0.605906571389038</v>
      </c>
      <c r="N11" s="11" t="n">
        <v>0.238982937660438</v>
      </c>
      <c r="O11" s="11" t="n">
        <v>0.483184996856404</v>
      </c>
      <c r="P11" s="11" t="n">
        <v>0.330932826329089</v>
      </c>
      <c r="Q11" s="11" t="n">
        <v>0.47814204193306</v>
      </c>
      <c r="R11" s="11" t="n">
        <v>0.212309883555643</v>
      </c>
      <c r="S11" s="11" t="n">
        <v>0.981543100121264</v>
      </c>
      <c r="T11" s="11" t="n">
        <v>0.299243508383155</v>
      </c>
      <c r="U11" s="67" t="n">
        <v>0.589617913795955</v>
      </c>
    </row>
    <row r="12" customFormat="false" ht="12.75" hidden="false" customHeight="false" outlineLevel="0" collapsed="false">
      <c r="B12" s="117" t="s">
        <v>35</v>
      </c>
      <c r="C12" s="65" t="n">
        <v>0.353302766248516</v>
      </c>
      <c r="D12" s="11" t="n">
        <v>0.185015581439058</v>
      </c>
      <c r="E12" s="11" t="n">
        <v>0.19352312984791</v>
      </c>
      <c r="F12" s="11" t="n">
        <v>0.22039282363442</v>
      </c>
      <c r="G12" s="11" t="n">
        <v>0.329247913635165</v>
      </c>
      <c r="H12" s="11" t="n">
        <v>0.405086810956287</v>
      </c>
      <c r="I12" s="11" t="n">
        <v>0.298897401692076</v>
      </c>
      <c r="J12" s="11" t="n">
        <v>0.25270901788072</v>
      </c>
      <c r="K12" s="118" t="n">
        <v>1</v>
      </c>
      <c r="L12" s="11" t="n">
        <v>0.166460936113135</v>
      </c>
      <c r="M12" s="11" t="n">
        <v>0.819764611745753</v>
      </c>
      <c r="N12" s="11" t="n">
        <v>0.262757763159304</v>
      </c>
      <c r="O12" s="11" t="n">
        <v>0.571181126745133</v>
      </c>
      <c r="P12" s="11" t="n">
        <v>0.302614377986802</v>
      </c>
      <c r="Q12" s="11" t="n">
        <v>0.0443208245842466</v>
      </c>
      <c r="R12" s="11" t="n">
        <v>0.306693399971623</v>
      </c>
      <c r="S12" s="11" t="n">
        <v>0.026113290929388</v>
      </c>
      <c r="T12" s="11" t="n">
        <v>0.0818228309636109</v>
      </c>
      <c r="U12" s="67" t="n">
        <v>0.448858390074555</v>
      </c>
    </row>
    <row r="13" customFormat="false" ht="12.75" hidden="false" customHeight="false" outlineLevel="0" collapsed="false">
      <c r="B13" s="117" t="s">
        <v>37</v>
      </c>
      <c r="C13" s="65" t="n">
        <v>0.997794326679761</v>
      </c>
      <c r="D13" s="11" t="n">
        <v>0.317514083467354</v>
      </c>
      <c r="E13" s="11" t="n">
        <v>0.517140732879188</v>
      </c>
      <c r="F13" s="11" t="n">
        <v>0.350464606502544</v>
      </c>
      <c r="G13" s="11" t="n">
        <v>0.524227461484912</v>
      </c>
      <c r="H13" s="11" t="n">
        <v>0.949226243323964</v>
      </c>
      <c r="I13" s="11" t="n">
        <v>0.562262684650364</v>
      </c>
      <c r="J13" s="11" t="n">
        <v>0.65152951220458</v>
      </c>
      <c r="K13" s="11" t="n">
        <v>0.166460936113135</v>
      </c>
      <c r="L13" s="118" t="n">
        <v>1</v>
      </c>
      <c r="M13" s="11" t="n">
        <v>0.559578955039037</v>
      </c>
      <c r="N13" s="11" t="n">
        <v>0.755318987525596</v>
      </c>
      <c r="O13" s="11" t="n">
        <v>0.781172763948956</v>
      </c>
      <c r="P13" s="11" t="n">
        <v>0.187133208384809</v>
      </c>
      <c r="Q13" s="11" t="n">
        <v>0.486145241885627</v>
      </c>
      <c r="R13" s="11" t="n">
        <v>0.457208121312032</v>
      </c>
      <c r="S13" s="11" t="n">
        <v>0.989957217516342</v>
      </c>
      <c r="T13" s="11" t="n">
        <v>0.253349893622362</v>
      </c>
      <c r="U13" s="67" t="n">
        <v>0.449575922205444</v>
      </c>
    </row>
    <row r="14" customFormat="false" ht="12.75" hidden="false" customHeight="false" outlineLevel="0" collapsed="false">
      <c r="B14" s="117" t="s">
        <v>38</v>
      </c>
      <c r="C14" s="65" t="n">
        <v>0.859409321929303</v>
      </c>
      <c r="D14" s="11" t="n">
        <v>0.66988120994219</v>
      </c>
      <c r="E14" s="11" t="n">
        <v>0.114689842248242</v>
      </c>
      <c r="F14" s="11" t="n">
        <v>0.580267719985466</v>
      </c>
      <c r="G14" s="11" t="n">
        <v>0.0206049772637833</v>
      </c>
      <c r="H14" s="11" t="n">
        <v>0.572808707615763</v>
      </c>
      <c r="I14" s="11" t="n">
        <v>0.765644494407025</v>
      </c>
      <c r="J14" s="11" t="n">
        <v>0.605906571389038</v>
      </c>
      <c r="K14" s="11" t="n">
        <v>0.819764611745753</v>
      </c>
      <c r="L14" s="11" t="n">
        <v>0.559578955039037</v>
      </c>
      <c r="M14" s="118" t="n">
        <v>1</v>
      </c>
      <c r="N14" s="11" t="n">
        <v>0.199103488872947</v>
      </c>
      <c r="O14" s="11" t="n">
        <v>0.10904174269977</v>
      </c>
      <c r="P14" s="11" t="n">
        <v>0.0465665472065939</v>
      </c>
      <c r="Q14" s="11" t="n">
        <v>0.643747558745708</v>
      </c>
      <c r="R14" s="11" t="n">
        <v>0.0422864054625955</v>
      </c>
      <c r="S14" s="11" t="n">
        <v>0.581160227997209</v>
      </c>
      <c r="T14" s="11" t="n">
        <v>0.700632265221249</v>
      </c>
      <c r="U14" s="67" t="n">
        <v>0.496458979664005</v>
      </c>
    </row>
    <row r="15" customFormat="false" ht="12.75" hidden="false" customHeight="false" outlineLevel="0" collapsed="false">
      <c r="B15" s="117" t="s">
        <v>39</v>
      </c>
      <c r="C15" s="65" t="n">
        <v>0.960277667680691</v>
      </c>
      <c r="D15" s="11" t="n">
        <v>0.544605054432218</v>
      </c>
      <c r="E15" s="11" t="n">
        <v>0.777566578809323</v>
      </c>
      <c r="F15" s="11" t="n">
        <v>0.69269748636451</v>
      </c>
      <c r="G15" s="11" t="n">
        <v>0.303340585856046</v>
      </c>
      <c r="H15" s="11" t="n">
        <v>0.509220692231789</v>
      </c>
      <c r="I15" s="11" t="n">
        <v>0.767745408404201</v>
      </c>
      <c r="J15" s="11" t="n">
        <v>0.238982937660438</v>
      </c>
      <c r="K15" s="11" t="n">
        <v>0.262757763159304</v>
      </c>
      <c r="L15" s="11" t="n">
        <v>0.755318987525596</v>
      </c>
      <c r="M15" s="11" t="n">
        <v>0.199103488872947</v>
      </c>
      <c r="N15" s="118" t="n">
        <v>1</v>
      </c>
      <c r="O15" s="11" t="n">
        <v>0.110282054437518</v>
      </c>
      <c r="P15" s="11" t="n">
        <v>0.541387115958911</v>
      </c>
      <c r="Q15" s="11" t="n">
        <v>0.456101441596017</v>
      </c>
      <c r="R15" s="11" t="n">
        <v>0.506115048150841</v>
      </c>
      <c r="S15" s="11" t="n">
        <v>0.78592616059188</v>
      </c>
      <c r="T15" s="11" t="n">
        <v>0.120803737883113</v>
      </c>
      <c r="U15" s="67" t="n">
        <v>0.934966280189682</v>
      </c>
    </row>
    <row r="16" customFormat="false" ht="12.75" hidden="false" customHeight="false" outlineLevel="0" collapsed="false">
      <c r="B16" s="117" t="s">
        <v>40</v>
      </c>
      <c r="C16" s="65" t="n">
        <v>0.588301292064179</v>
      </c>
      <c r="D16" s="11" t="n">
        <v>0.117317809058568</v>
      </c>
      <c r="E16" s="11" t="n">
        <v>0.999529764192305</v>
      </c>
      <c r="F16" s="11" t="n">
        <v>0.783141132625282</v>
      </c>
      <c r="G16" s="11" t="n">
        <v>0.680390512889718</v>
      </c>
      <c r="H16" s="11" t="n">
        <v>0.286554089916988</v>
      </c>
      <c r="I16" s="11" t="n">
        <v>0.459044074737487</v>
      </c>
      <c r="J16" s="11" t="n">
        <v>0.483184996856404</v>
      </c>
      <c r="K16" s="11" t="n">
        <v>0.571181126745133</v>
      </c>
      <c r="L16" s="11" t="n">
        <v>0.781172763948956</v>
      </c>
      <c r="M16" s="11" t="n">
        <v>0.10904174269977</v>
      </c>
      <c r="N16" s="11" t="n">
        <v>0.110282054437518</v>
      </c>
      <c r="O16" s="118" t="n">
        <v>1</v>
      </c>
      <c r="P16" s="11" t="n">
        <v>0.17419283246692</v>
      </c>
      <c r="Q16" s="11" t="n">
        <v>0.583584914482509</v>
      </c>
      <c r="R16" s="11" t="n">
        <v>0.767214889409094</v>
      </c>
      <c r="S16" s="11" t="n">
        <v>0.792150172854862</v>
      </c>
      <c r="T16" s="11" t="n">
        <v>0.624836750051076</v>
      </c>
      <c r="U16" s="67" t="n">
        <v>0.51516474286995</v>
      </c>
    </row>
    <row r="17" customFormat="false" ht="12.75" hidden="false" customHeight="false" outlineLevel="0" collapsed="false">
      <c r="B17" s="117" t="s">
        <v>41</v>
      </c>
      <c r="C17" s="65" t="n">
        <v>0.628316362304489</v>
      </c>
      <c r="D17" s="11" t="n">
        <v>0.413862184525781</v>
      </c>
      <c r="E17" s="11" t="n">
        <v>0.751841227695708</v>
      </c>
      <c r="F17" s="11" t="n">
        <v>0.0440241995509156</v>
      </c>
      <c r="G17" s="11" t="n">
        <v>0.572990789542427</v>
      </c>
      <c r="H17" s="11" t="n">
        <v>0.553871096176584</v>
      </c>
      <c r="I17" s="11" t="n">
        <v>0.779362550231782</v>
      </c>
      <c r="J17" s="11" t="n">
        <v>0.330932826329089</v>
      </c>
      <c r="K17" s="11" t="n">
        <v>0.302614377986802</v>
      </c>
      <c r="L17" s="11" t="n">
        <v>0.187133208384809</v>
      </c>
      <c r="M17" s="11" t="n">
        <v>0.0465665472065939</v>
      </c>
      <c r="N17" s="11" t="n">
        <v>0.541387115958911</v>
      </c>
      <c r="O17" s="11" t="n">
        <v>0.17419283246692</v>
      </c>
      <c r="P17" s="118" t="n">
        <v>1</v>
      </c>
      <c r="Q17" s="11" t="n">
        <v>0.598772132715858</v>
      </c>
      <c r="R17" s="11" t="n">
        <v>0.0287558867120943</v>
      </c>
      <c r="S17" s="11" t="n">
        <v>0.918174607602976</v>
      </c>
      <c r="T17" s="11" t="n">
        <v>0.733049251620403</v>
      </c>
      <c r="U17" s="67" t="n">
        <v>0.6442667257785</v>
      </c>
    </row>
    <row r="18" customFormat="false" ht="12.75" hidden="false" customHeight="false" outlineLevel="0" collapsed="false">
      <c r="B18" s="117" t="s">
        <v>42</v>
      </c>
      <c r="C18" s="65" t="n">
        <v>0.906321192383809</v>
      </c>
      <c r="D18" s="11" t="n">
        <v>0.37246896930423</v>
      </c>
      <c r="E18" s="11" t="n">
        <v>0.229074536838598</v>
      </c>
      <c r="F18" s="11" t="n">
        <v>0.95235329186897</v>
      </c>
      <c r="G18" s="11" t="n">
        <v>0.873006445155438</v>
      </c>
      <c r="H18" s="11" t="n">
        <v>0.40762487156024</v>
      </c>
      <c r="I18" s="11" t="n">
        <v>0.49519059312106</v>
      </c>
      <c r="J18" s="11" t="n">
        <v>0.47814204193306</v>
      </c>
      <c r="K18" s="11" t="n">
        <v>0.0443208245842466</v>
      </c>
      <c r="L18" s="11" t="n">
        <v>0.486145241885627</v>
      </c>
      <c r="M18" s="11" t="n">
        <v>0.643747558745708</v>
      </c>
      <c r="N18" s="11" t="n">
        <v>0.456101441596017</v>
      </c>
      <c r="O18" s="11" t="n">
        <v>0.583584914482509</v>
      </c>
      <c r="P18" s="11" t="n">
        <v>0.598772132715858</v>
      </c>
      <c r="Q18" s="118" t="n">
        <v>1</v>
      </c>
      <c r="R18" s="11" t="n">
        <v>0.622890399477931</v>
      </c>
      <c r="S18" s="11" t="n">
        <v>0.604148268822723</v>
      </c>
      <c r="T18" s="11" t="n">
        <v>0.488027163978055</v>
      </c>
      <c r="U18" s="67" t="n">
        <v>0.554840870652579</v>
      </c>
    </row>
    <row r="19" customFormat="false" ht="12.75" hidden="false" customHeight="false" outlineLevel="0" collapsed="false">
      <c r="B19" s="117" t="s">
        <v>43</v>
      </c>
      <c r="C19" s="65" t="n">
        <v>0.191757401384199</v>
      </c>
      <c r="D19" s="11" t="n">
        <v>0.195155235716595</v>
      </c>
      <c r="E19" s="11" t="n">
        <v>0.630896972676106</v>
      </c>
      <c r="F19" s="11" t="n">
        <v>0.450495652040999</v>
      </c>
      <c r="G19" s="11" t="n">
        <v>0.529125694647423</v>
      </c>
      <c r="H19" s="11" t="n">
        <v>0.754774132343305</v>
      </c>
      <c r="I19" s="11" t="n">
        <v>0.848080743598774</v>
      </c>
      <c r="J19" s="11" t="n">
        <v>0.212309883555643</v>
      </c>
      <c r="K19" s="11" t="n">
        <v>0.306693399971623</v>
      </c>
      <c r="L19" s="11" t="n">
        <v>0.457208121312032</v>
      </c>
      <c r="M19" s="11" t="n">
        <v>0.0422864054625955</v>
      </c>
      <c r="N19" s="11" t="n">
        <v>0.506115048150841</v>
      </c>
      <c r="O19" s="11" t="n">
        <v>0.767214889409094</v>
      </c>
      <c r="P19" s="11" t="n">
        <v>0.0287558867120943</v>
      </c>
      <c r="Q19" s="11" t="n">
        <v>0.622890399477931</v>
      </c>
      <c r="R19" s="118" t="n">
        <v>1</v>
      </c>
      <c r="S19" s="11" t="n">
        <v>0.551475107959205</v>
      </c>
      <c r="T19" s="11" t="n">
        <v>0.126104428477182</v>
      </c>
      <c r="U19" s="67" t="n">
        <v>0.303517678977586</v>
      </c>
    </row>
    <row r="20" customFormat="false" ht="12.75" hidden="false" customHeight="false" outlineLevel="0" collapsed="false">
      <c r="B20" s="117" t="s">
        <v>44</v>
      </c>
      <c r="C20" s="65" t="n">
        <v>0.460765994215653</v>
      </c>
      <c r="D20" s="11" t="n">
        <v>0.857532336892433</v>
      </c>
      <c r="E20" s="11" t="n">
        <v>0.756407620580418</v>
      </c>
      <c r="F20" s="11" t="n">
        <v>0.890568720287302</v>
      </c>
      <c r="G20" s="11" t="n">
        <v>0.486728941591266</v>
      </c>
      <c r="H20" s="11" t="n">
        <v>0.80626236782018</v>
      </c>
      <c r="I20" s="11" t="n">
        <v>0.484041361989626</v>
      </c>
      <c r="J20" s="11" t="n">
        <v>0.981543100121264</v>
      </c>
      <c r="K20" s="11" t="n">
        <v>0.026113290929388</v>
      </c>
      <c r="L20" s="11" t="n">
        <v>0.989957217516342</v>
      </c>
      <c r="M20" s="11" t="n">
        <v>0.581160227997209</v>
      </c>
      <c r="N20" s="11" t="n">
        <v>0.78592616059188</v>
      </c>
      <c r="O20" s="11" t="n">
        <v>0.792150172854862</v>
      </c>
      <c r="P20" s="11" t="n">
        <v>0.918174607602976</v>
      </c>
      <c r="Q20" s="11" t="n">
        <v>0.604148268822723</v>
      </c>
      <c r="R20" s="11" t="n">
        <v>0.551475107959205</v>
      </c>
      <c r="S20" s="118" t="n">
        <v>1</v>
      </c>
      <c r="T20" s="11" t="n">
        <v>0.682919074399582</v>
      </c>
      <c r="U20" s="67" t="n">
        <v>0.0584522388761688</v>
      </c>
    </row>
    <row r="21" customFormat="false" ht="12.75" hidden="false" customHeight="false" outlineLevel="0" collapsed="false">
      <c r="B21" s="117" t="s">
        <v>45</v>
      </c>
      <c r="C21" s="65" t="n">
        <v>0.394156191923825</v>
      </c>
      <c r="D21" s="11" t="n">
        <v>0.377154673607351</v>
      </c>
      <c r="E21" s="11" t="n">
        <v>0.247376497798519</v>
      </c>
      <c r="F21" s="11" t="n">
        <v>0.695911879258386</v>
      </c>
      <c r="G21" s="11" t="n">
        <v>0.761893196613717</v>
      </c>
      <c r="H21" s="11" t="n">
        <v>0.764410943314818</v>
      </c>
      <c r="I21" s="11" t="n">
        <v>0.491201294828264</v>
      </c>
      <c r="J21" s="11" t="n">
        <v>0.299243508383155</v>
      </c>
      <c r="K21" s="11" t="n">
        <v>0.0818228309636109</v>
      </c>
      <c r="L21" s="11" t="n">
        <v>0.153349893622362</v>
      </c>
      <c r="M21" s="11" t="n">
        <v>0.700632265221249</v>
      </c>
      <c r="N21" s="11" t="n">
        <v>0.120803737883113</v>
      </c>
      <c r="O21" s="11" t="n">
        <v>0.624836750051076</v>
      </c>
      <c r="P21" s="11" t="n">
        <v>0.733049251620403</v>
      </c>
      <c r="Q21" s="11" t="n">
        <v>0.488027163978055</v>
      </c>
      <c r="R21" s="11" t="n">
        <v>0.126104428477182</v>
      </c>
      <c r="S21" s="11" t="n">
        <v>0.682919074399582</v>
      </c>
      <c r="T21" s="118" t="n">
        <v>1</v>
      </c>
      <c r="U21" s="67" t="n">
        <v>0.270765002853725</v>
      </c>
    </row>
    <row r="22" customFormat="false" ht="13.5" hidden="false" customHeight="false" outlineLevel="0" collapsed="false">
      <c r="B22" s="120" t="s">
        <v>46</v>
      </c>
      <c r="C22" s="75" t="n">
        <v>0.684420026430072</v>
      </c>
      <c r="D22" s="121" t="n">
        <v>0.80135144173846</v>
      </c>
      <c r="E22" s="121" t="n">
        <v>0.108577931340565</v>
      </c>
      <c r="F22" s="121" t="n">
        <v>0.555190695687048</v>
      </c>
      <c r="G22" s="121" t="n">
        <v>0.739149342498815</v>
      </c>
      <c r="H22" s="121" t="n">
        <v>0.397019680856976</v>
      </c>
      <c r="I22" s="121" t="n">
        <v>0.341612696356155</v>
      </c>
      <c r="J22" s="121" t="n">
        <v>0.589617913795955</v>
      </c>
      <c r="K22" s="121" t="n">
        <v>0.448858390074555</v>
      </c>
      <c r="L22" s="121" t="n">
        <v>0.449575922205444</v>
      </c>
      <c r="M22" s="121" t="n">
        <v>0.496458979664005</v>
      </c>
      <c r="N22" s="121" t="n">
        <v>0.934966280189682</v>
      </c>
      <c r="O22" s="121" t="n">
        <v>0.51516474286995</v>
      </c>
      <c r="P22" s="121" t="n">
        <v>0.6442667257785</v>
      </c>
      <c r="Q22" s="121" t="n">
        <v>0.554840870652579</v>
      </c>
      <c r="R22" s="121" t="n">
        <v>0.303517678977586</v>
      </c>
      <c r="S22" s="121" t="n">
        <v>0.0584522388761688</v>
      </c>
      <c r="T22" s="121" t="n">
        <v>0.270765002853725</v>
      </c>
      <c r="U22" s="122" t="n">
        <v>1</v>
      </c>
    </row>
    <row r="25" customFormat="false" ht="13.5" hidden="true" customHeight="false" outlineLevel="0" collapsed="false">
      <c r="B25" s="50"/>
      <c r="C25" s="51"/>
      <c r="D25" s="52"/>
      <c r="E25" s="53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5"/>
    </row>
    <row r="26" customFormat="false" ht="12.75" hidden="true" customHeight="false" outlineLevel="0" collapsed="false">
      <c r="B26" s="59"/>
      <c r="C26" s="116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2"/>
    </row>
    <row r="27" customFormat="false" ht="12.75" hidden="true" customHeight="false" outlineLevel="0" collapsed="false">
      <c r="B27" s="64"/>
      <c r="C27" s="65"/>
      <c r="D27" s="118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67"/>
    </row>
    <row r="28" customFormat="false" ht="12.75" hidden="true" customHeight="false" outlineLevel="0" collapsed="false">
      <c r="B28" s="64"/>
      <c r="C28" s="65"/>
      <c r="D28" s="11"/>
      <c r="E28" s="118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67"/>
    </row>
    <row r="29" customFormat="false" ht="12.75" hidden="true" customHeight="false" outlineLevel="0" collapsed="false">
      <c r="B29" s="64"/>
      <c r="C29" s="65"/>
      <c r="D29" s="11"/>
      <c r="E29" s="11"/>
      <c r="F29" s="1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67"/>
    </row>
    <row r="30" customFormat="false" ht="12.75" hidden="true" customHeight="false" outlineLevel="0" collapsed="false">
      <c r="B30" s="64"/>
      <c r="C30" s="65"/>
      <c r="D30" s="11"/>
      <c r="E30" s="11"/>
      <c r="F30" s="11"/>
      <c r="G30" s="11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67"/>
    </row>
    <row r="31" customFormat="false" ht="12.75" hidden="true" customHeight="false" outlineLevel="0" collapsed="false">
      <c r="B31" s="64"/>
      <c r="C31" s="65"/>
      <c r="D31" s="11"/>
      <c r="E31" s="11"/>
      <c r="F31" s="11"/>
      <c r="G31" s="11"/>
      <c r="H31" s="118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67"/>
    </row>
    <row r="32" customFormat="false" ht="12.75" hidden="true" customHeight="false" outlineLevel="0" collapsed="false">
      <c r="B32" s="64"/>
      <c r="C32" s="65"/>
      <c r="D32" s="11"/>
      <c r="E32" s="11"/>
      <c r="F32" s="11"/>
      <c r="G32" s="11"/>
      <c r="H32" s="11"/>
      <c r="I32" s="118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67"/>
    </row>
    <row r="33" customFormat="false" ht="12.75" hidden="true" customHeight="false" outlineLevel="0" collapsed="false">
      <c r="B33" s="64"/>
      <c r="C33" s="65"/>
      <c r="D33" s="11"/>
      <c r="E33" s="11"/>
      <c r="F33" s="11"/>
      <c r="G33" s="11"/>
      <c r="H33" s="11"/>
      <c r="I33" s="11"/>
      <c r="J33" s="118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67"/>
    </row>
    <row r="34" customFormat="false" ht="12.75" hidden="true" customHeight="false" outlineLevel="0" collapsed="false">
      <c r="B34" s="64"/>
      <c r="C34" s="65"/>
      <c r="D34" s="11"/>
      <c r="E34" s="11"/>
      <c r="F34" s="11"/>
      <c r="G34" s="11"/>
      <c r="H34" s="11"/>
      <c r="I34" s="11"/>
      <c r="J34" s="11"/>
      <c r="K34" s="118"/>
      <c r="L34" s="11"/>
      <c r="M34" s="11"/>
      <c r="N34" s="11"/>
      <c r="O34" s="11"/>
      <c r="P34" s="11"/>
      <c r="Q34" s="11"/>
      <c r="R34" s="11"/>
      <c r="S34" s="11"/>
      <c r="T34" s="11"/>
      <c r="U34" s="67"/>
    </row>
    <row r="35" customFormat="false" ht="12.75" hidden="true" customHeight="false" outlineLevel="0" collapsed="false">
      <c r="B35" s="64"/>
      <c r="C35" s="65"/>
      <c r="D35" s="11"/>
      <c r="E35" s="11"/>
      <c r="F35" s="11"/>
      <c r="G35" s="11"/>
      <c r="H35" s="11"/>
      <c r="I35" s="11"/>
      <c r="J35" s="11"/>
      <c r="K35" s="11"/>
      <c r="L35" s="118"/>
      <c r="M35" s="11"/>
      <c r="N35" s="11"/>
      <c r="O35" s="11"/>
      <c r="P35" s="11"/>
      <c r="Q35" s="11"/>
      <c r="R35" s="11"/>
      <c r="S35" s="11"/>
      <c r="T35" s="11"/>
      <c r="U35" s="67"/>
    </row>
    <row r="36" customFormat="false" ht="12.75" hidden="true" customHeight="false" outlineLevel="0" collapsed="false">
      <c r="B36" s="64"/>
      <c r="C36" s="65"/>
      <c r="D36" s="11"/>
      <c r="E36" s="11"/>
      <c r="F36" s="11"/>
      <c r="G36" s="11"/>
      <c r="H36" s="11"/>
      <c r="I36" s="11"/>
      <c r="J36" s="11"/>
      <c r="K36" s="11"/>
      <c r="L36" s="11"/>
      <c r="M36" s="118"/>
      <c r="N36" s="11"/>
      <c r="O36" s="11"/>
      <c r="P36" s="11"/>
      <c r="Q36" s="11"/>
      <c r="R36" s="11"/>
      <c r="S36" s="11"/>
      <c r="T36" s="11"/>
      <c r="U36" s="67"/>
    </row>
    <row r="37" customFormat="false" ht="12.75" hidden="true" customHeight="false" outlineLevel="0" collapsed="false">
      <c r="B37" s="64"/>
      <c r="C37" s="65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8"/>
      <c r="O37" s="11"/>
      <c r="P37" s="11"/>
      <c r="Q37" s="11"/>
      <c r="R37" s="11"/>
      <c r="S37" s="11"/>
      <c r="T37" s="11"/>
      <c r="U37" s="67"/>
    </row>
    <row r="38" customFormat="false" ht="12.75" hidden="true" customHeight="false" outlineLevel="0" collapsed="false">
      <c r="B38" s="64"/>
      <c r="C38" s="65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8"/>
      <c r="P38" s="11"/>
      <c r="Q38" s="11"/>
      <c r="R38" s="11"/>
      <c r="S38" s="11"/>
      <c r="T38" s="11"/>
      <c r="U38" s="67"/>
    </row>
    <row r="39" customFormat="false" ht="12.75" hidden="true" customHeight="false" outlineLevel="0" collapsed="false">
      <c r="B39" s="64"/>
      <c r="C39" s="65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8"/>
      <c r="Q39" s="11"/>
      <c r="R39" s="11"/>
      <c r="S39" s="11"/>
      <c r="T39" s="11"/>
      <c r="U39" s="67"/>
    </row>
    <row r="40" customFormat="false" ht="12.75" hidden="true" customHeight="false" outlineLevel="0" collapsed="false">
      <c r="B40" s="64"/>
      <c r="C40" s="65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8"/>
      <c r="R40" s="11"/>
      <c r="S40" s="11"/>
      <c r="T40" s="11"/>
      <c r="U40" s="67"/>
    </row>
    <row r="41" customFormat="false" ht="12.75" hidden="true" customHeight="false" outlineLevel="0" collapsed="false">
      <c r="B41" s="64"/>
      <c r="C41" s="65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8"/>
      <c r="S41" s="11"/>
      <c r="T41" s="11"/>
      <c r="U41" s="67"/>
    </row>
    <row r="42" customFormat="false" ht="12.75" hidden="true" customHeight="false" outlineLevel="0" collapsed="false">
      <c r="B42" s="64"/>
      <c r="C42" s="65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8"/>
      <c r="T42" s="11"/>
      <c r="U42" s="67"/>
    </row>
    <row r="43" customFormat="false" ht="12.75" hidden="true" customHeight="false" outlineLevel="0" collapsed="false">
      <c r="B43" s="64"/>
      <c r="C43" s="65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8"/>
      <c r="U43" s="67"/>
    </row>
    <row r="44" customFormat="false" ht="13.5" hidden="true" customHeight="false" outlineLevel="0" collapsed="false">
      <c r="B44" s="73"/>
      <c r="C44" s="75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9.13"/>
    <col collapsed="false" customWidth="true" hidden="false" outlineLevel="0" max="4" min="4" style="0" width="20.85"/>
    <col collapsed="false" customWidth="true" hidden="false" outlineLevel="0" max="5" min="5" style="0" width="31.7"/>
  </cols>
  <sheetData>
    <row r="2" customFormat="false" ht="12.75" hidden="false" customHeight="false" outlineLevel="0" collapsed="false">
      <c r="A2" s="123" t="s">
        <v>2885</v>
      </c>
      <c r="B2" s="123" t="s">
        <v>2886</v>
      </c>
      <c r="D2" s="123" t="s">
        <v>2887</v>
      </c>
      <c r="E2" s="123" t="s">
        <v>2888</v>
      </c>
    </row>
    <row r="3" customFormat="false" ht="12.75" hidden="false" customHeight="false" outlineLevel="0" collapsed="false">
      <c r="A3" s="124" t="s">
        <v>2889</v>
      </c>
      <c r="B3" s="124" t="s">
        <v>2890</v>
      </c>
      <c r="D3" s="124" t="s">
        <v>2891</v>
      </c>
      <c r="E3" s="124" t="s">
        <v>2892</v>
      </c>
    </row>
    <row r="4" customFormat="false" ht="12.75" hidden="false" customHeight="false" outlineLevel="0" collapsed="false">
      <c r="A4" s="125"/>
      <c r="B4" s="125"/>
      <c r="D4" s="125"/>
      <c r="E4" s="125"/>
    </row>
    <row r="5" customFormat="false" ht="12.75" hidden="false" customHeight="false" outlineLevel="0" collapsed="false">
      <c r="A5" s="126" t="s">
        <v>2893</v>
      </c>
      <c r="B5" s="126" t="s">
        <v>2894</v>
      </c>
      <c r="D5" s="126" t="s">
        <v>2895</v>
      </c>
      <c r="E5" s="126" t="s">
        <v>2896</v>
      </c>
    </row>
    <row r="6" customFormat="false" ht="12.75" hidden="false" customHeight="false" outlineLevel="0" collapsed="false">
      <c r="A6" s="126" t="s">
        <v>2897</v>
      </c>
      <c r="B6" s="126" t="s">
        <v>2898</v>
      </c>
      <c r="D6" s="126" t="s">
        <v>2899</v>
      </c>
      <c r="E6" s="126" t="s">
        <v>2899</v>
      </c>
    </row>
    <row r="7" customFormat="false" ht="12.75" hidden="false" customHeight="false" outlineLevel="0" collapsed="false">
      <c r="A7" s="126" t="s">
        <v>2900</v>
      </c>
      <c r="B7" s="126" t="s">
        <v>2901</v>
      </c>
      <c r="D7" s="126" t="s">
        <v>2902</v>
      </c>
      <c r="E7" s="126" t="s">
        <v>2903</v>
      </c>
    </row>
    <row r="8" customFormat="false" ht="12.75" hidden="false" customHeight="false" outlineLevel="0" collapsed="false">
      <c r="A8" s="126" t="s">
        <v>2904</v>
      </c>
      <c r="B8" s="126" t="s">
        <v>2905</v>
      </c>
      <c r="D8" s="126" t="s">
        <v>2906</v>
      </c>
      <c r="E8" s="126" t="s">
        <v>2907</v>
      </c>
    </row>
    <row r="9" customFormat="false" ht="12.75" hidden="false" customHeight="false" outlineLevel="0" collapsed="false">
      <c r="A9" s="126"/>
      <c r="B9" s="125" t="s">
        <v>2908</v>
      </c>
      <c r="D9" s="126" t="s">
        <v>2909</v>
      </c>
      <c r="E9" s="126" t="s">
        <v>2910</v>
      </c>
    </row>
    <row r="10" customFormat="false" ht="12.75" hidden="false" customHeight="false" outlineLevel="0" collapsed="false">
      <c r="A10" s="126"/>
      <c r="B10" s="126" t="s">
        <v>2911</v>
      </c>
      <c r="D10" s="126" t="s">
        <v>2912</v>
      </c>
      <c r="E10" s="126" t="s">
        <v>2913</v>
      </c>
    </row>
    <row r="11" customFormat="false" ht="12.75" hidden="false" customHeight="false" outlineLevel="0" collapsed="false">
      <c r="A11" s="126" t="s">
        <v>2914</v>
      </c>
      <c r="B11" s="126" t="s">
        <v>2915</v>
      </c>
      <c r="D11" s="126" t="s">
        <v>2916</v>
      </c>
      <c r="E11" s="126" t="s">
        <v>2917</v>
      </c>
    </row>
    <row r="12" customFormat="false" ht="12.75" hidden="false" customHeight="false" outlineLevel="0" collapsed="false">
      <c r="A12" s="126" t="s">
        <v>2918</v>
      </c>
      <c r="B12" s="126" t="s">
        <v>2919</v>
      </c>
      <c r="D12" s="126" t="s">
        <v>2920</v>
      </c>
      <c r="E12" s="126" t="s">
        <v>2921</v>
      </c>
    </row>
    <row r="13" customFormat="false" ht="12.75" hidden="false" customHeight="false" outlineLevel="0" collapsed="false">
      <c r="A13" s="126" t="s">
        <v>2922</v>
      </c>
      <c r="B13" s="126" t="s">
        <v>2923</v>
      </c>
      <c r="D13" s="126" t="s">
        <v>2924</v>
      </c>
      <c r="E13" s="126" t="s">
        <v>2925</v>
      </c>
    </row>
    <row r="14" customFormat="false" ht="12.75" hidden="false" customHeight="false" outlineLevel="0" collapsed="false">
      <c r="A14" s="126" t="s">
        <v>2926</v>
      </c>
      <c r="B14" s="126" t="s">
        <v>2927</v>
      </c>
      <c r="D14" s="126" t="s">
        <v>2928</v>
      </c>
      <c r="E14" s="126" t="s">
        <v>2929</v>
      </c>
    </row>
    <row r="15" customFormat="false" ht="12.75" hidden="false" customHeight="false" outlineLevel="0" collapsed="false">
      <c r="D15" s="125"/>
      <c r="E15" s="126" t="s">
        <v>2930</v>
      </c>
    </row>
    <row r="16" customFormat="false" ht="12.75" hidden="false" customHeight="false" outlineLevel="0" collapsed="false">
      <c r="D16" s="127"/>
      <c r="E16" s="125"/>
    </row>
    <row r="17" customFormat="false" ht="12.75" hidden="false" customHeight="false" outlineLevel="0" collapsed="false">
      <c r="D17" s="125"/>
      <c r="E17" s="125"/>
    </row>
    <row r="19" customFormat="false" ht="12.75" hidden="false" customHeight="false" outlineLevel="0" collapsed="false">
      <c r="A19" s="126" t="s">
        <v>2893</v>
      </c>
      <c r="B19" s="126" t="s">
        <v>2894</v>
      </c>
      <c r="D19" s="126" t="s">
        <v>2895</v>
      </c>
      <c r="E19" s="126" t="s">
        <v>2896</v>
      </c>
    </row>
    <row r="20" customFormat="false" ht="12.75" hidden="false" customHeight="false" outlineLevel="0" collapsed="false">
      <c r="A20" s="126" t="s">
        <v>2897</v>
      </c>
      <c r="B20" s="126" t="s">
        <v>2898</v>
      </c>
      <c r="D20" s="126" t="s">
        <v>2899</v>
      </c>
      <c r="E20" s="126" t="s">
        <v>2899</v>
      </c>
    </row>
    <row r="21" customFormat="false" ht="12.75" hidden="false" customHeight="false" outlineLevel="0" collapsed="false">
      <c r="A21" s="126" t="s">
        <v>2931</v>
      </c>
      <c r="B21" s="126" t="s">
        <v>2901</v>
      </c>
      <c r="D21" s="126" t="s">
        <v>2902</v>
      </c>
      <c r="E21" s="126" t="s">
        <v>2903</v>
      </c>
    </row>
    <row r="22" customFormat="false" ht="12.75" hidden="false" customHeight="false" outlineLevel="0" collapsed="false">
      <c r="A22" s="126" t="s">
        <v>2904</v>
      </c>
      <c r="B22" s="126" t="s">
        <v>2905</v>
      </c>
      <c r="D22" s="126" t="s">
        <v>2906</v>
      </c>
      <c r="E22" s="126" t="s">
        <v>2907</v>
      </c>
    </row>
    <row r="23" customFormat="false" ht="12.75" hidden="false" customHeight="false" outlineLevel="0" collapsed="false">
      <c r="A23" s="126" t="s">
        <v>2914</v>
      </c>
      <c r="B23" s="125" t="s">
        <v>2908</v>
      </c>
      <c r="D23" s="126" t="s">
        <v>2920</v>
      </c>
      <c r="E23" s="126" t="s">
        <v>29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9:09:33Z</dcterms:created>
  <dc:creator>puser</dc:creator>
  <dc:description/>
  <dc:language>en-US</dc:language>
  <cp:lastModifiedBy>baseuser</cp:lastModifiedBy>
  <dcterms:modified xsi:type="dcterms:W3CDTF">2003-12-10T22:28:25Z</dcterms:modified>
  <cp:revision>0</cp:revision>
  <dc:subject/>
  <dc:title/>
</cp:coreProperties>
</file>